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MENSAL" sheetId="1" state="visible" r:id="rId2"/>
    <sheet name="Plan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FUNDO ESPECIAL DE PROTEÇÃO AMBIENTAL - FEPRAM</t>
  </si>
  <si>
    <t xml:space="preserve">JANEIRO/2018</t>
  </si>
  <si>
    <t xml:space="preserve">DEZEMBRO/2018</t>
  </si>
  <si>
    <t xml:space="preserve">MÊS</t>
  </si>
  <si>
    <t xml:space="preserve">001.2757-X 2.415-5 </t>
  </si>
  <si>
    <t xml:space="preserve">003.00434-196.058-5</t>
  </si>
  <si>
    <t xml:space="preserve">001.2757-X 9.130-8</t>
  </si>
  <si>
    <t xml:space="preserve">001.2757-X 10074-9</t>
  </si>
  <si>
    <t xml:space="preserve">001.2757-X 400140-0</t>
  </si>
  <si>
    <t xml:space="preserve">TOTAL GERAL</t>
  </si>
  <si>
    <t xml:space="preserve">OUTROS</t>
  </si>
  <si>
    <t xml:space="preserve">RENDIMENTOS DE APLICAÇÕES FINANCEIRAS</t>
  </si>
  <si>
    <t xml:space="preserve">DEVOLUÇÃO DE DIÁRIAS/SUP. FUNDOS DE EXERCICIOS ANTERIORES</t>
  </si>
  <si>
    <r>
      <rPr>
        <sz val="8"/>
        <rFont val="Calibri"/>
        <family val="2"/>
      </rPr>
      <t xml:space="preserve">VALORES LANÇADOS EM DUPLICIDADE </t>
    </r>
    <r>
      <rPr>
        <sz val="6"/>
        <rFont val="Calibri"/>
        <family val="2"/>
      </rPr>
      <t xml:space="preserve">(ESTORNADOS)</t>
    </r>
  </si>
  <si>
    <t xml:space="preserve">TOTAL            2.415-5</t>
  </si>
  <si>
    <t xml:space="preserve">RENDIMENTO DE APLICAÇÃO FINANCEIRA</t>
  </si>
  <si>
    <t xml:space="preserve">TOTAL  196.058-5</t>
  </si>
  <si>
    <t xml:space="preserve">TOTAL   9.130-8</t>
  </si>
  <si>
    <t xml:space="preserve">TOTAL 10074-9</t>
  </si>
  <si>
    <t xml:space="preserve">TOTAL 400140-0</t>
  </si>
  <si>
    <t xml:space="preserve">SEDAM - TAXA DE LICENÇA PRÉVIA - TLP</t>
  </si>
  <si>
    <t xml:space="preserve">SEDAM - TAXA DE LICENÇA DE INSTALAÇÃO - TLI</t>
  </si>
  <si>
    <t xml:space="preserve">SEDAM - TAXA DE LICENÇA DE OPERAÇÃO - TLO</t>
  </si>
  <si>
    <t xml:space="preserve">SEDAM - TAXA DE LICENÇA AMBIENTAL ÚNICA - TLAU</t>
  </si>
  <si>
    <t xml:space="preserve">SEDAM - TAXA DE AUTORIZAÇÃO AMBIENTAL - TAA</t>
  </si>
  <si>
    <t xml:space="preserve">SEDAM - TAXA DE RENOVAÇÃO DE LICENÇA AMBIENTAL - TRL</t>
  </si>
  <si>
    <t xml:space="preserve">SEDAM - TAXA DE PRORROGAÇÃO DE AUTORIZAÇÃO AMBIENTAL - TPAA</t>
  </si>
  <si>
    <t xml:space="preserve">SEDAM - TAXA DE CERTIDÃO AMBIENTAL - TCA</t>
  </si>
  <si>
    <t xml:space="preserve">SEDAM - TAXA DE AVERBAÇÃO - TA</t>
  </si>
  <si>
    <t xml:space="preserve">SEDAM - TX DE ANÁLISE EST. IMPACTO AMB. RESPEC. RELAT.IMPACTO AMB. - EIA/RIMA</t>
  </si>
  <si>
    <t xml:space="preserve">SEDAM - TAXA DE SERVIÇOS FLORESTAIS - TSF</t>
  </si>
  <si>
    <t xml:space="preserve">SEDAM - TAXA DE SERVIÇOS AMBIENTAIS DIVERSOS - TSAD</t>
  </si>
  <si>
    <t xml:space="preserve">SEDAM - MULTAS POR INFRAÇÃO À LEGISLAÇÃO AMBIENTAL</t>
  </si>
  <si>
    <t xml:space="preserve">SEDAM - MULTAS E TAXAS EMITIDAS PELOS CONVENIADOS DA SEDAM</t>
  </si>
  <si>
    <t xml:space="preserve">SEDAM - PARCELAMENTO DE MULTAS</t>
  </si>
  <si>
    <t xml:space="preserve">SEDAM - DÍVIDA ATIVA - CRÉDITO NÃO TRIBUTÁRIO - MULTA AMBIENTAL</t>
  </si>
  <si>
    <t xml:space="preserve">SEDAM - OUTRAS CERTIDÕES</t>
  </si>
  <si>
    <t xml:space="preserve">PAGTOS EFETUADOS POR DEPÓSITO/RECEITA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OMA</t>
  </si>
  <si>
    <t xml:space="preserve">-</t>
  </si>
  <si>
    <t xml:space="preserve">Porto Velho/RO, 31 de dezembro de 2018.</t>
  </si>
  <si>
    <t xml:space="preserve">OBS.: </t>
  </si>
  <si>
    <t xml:space="preserve">LANÇAMENTO DE 30% DAS RECEITAS NA FONTE 0148000000  E DE 70% DA RECEITAS NA FONTE 0205000000.                                    A PARTIR DO MÊS DE SETEMBRO DE 2018. CONF DECRETO Nº 22.698 DE 23/03/2018  DESVINCULAÇÃO.</t>
  </si>
  <si>
    <t xml:space="preserve">Erilene Matos Martins</t>
  </si>
  <si>
    <t xml:space="preserve"> Audinéia Teixeira da Silva Queiroz </t>
  </si>
  <si>
    <t xml:space="preserve">Luciana Maciel Tavares</t>
  </si>
  <si>
    <t xml:space="preserve">Francisco de Sales Oliveira dos Santos</t>
  </si>
  <si>
    <t xml:space="preserve">Chefe da Divisão de Arrecadação</t>
  </si>
  <si>
    <t xml:space="preserve"> CPF: 623.204.242-53 </t>
  </si>
  <si>
    <t xml:space="preserve">CPF: 901.580.162-20</t>
  </si>
  <si>
    <t xml:space="preserve">Secretario Adj.  de Estado do Desenv. </t>
  </si>
  <si>
    <t xml:space="preserve">Mat. 300139765</t>
  </si>
  <si>
    <t xml:space="preserve"> Contadora</t>
  </si>
  <si>
    <t xml:space="preserve">Gerente Financeira e Contábil</t>
  </si>
  <si>
    <t xml:space="preserve">Ambiental - SEDAM/RO</t>
  </si>
  <si>
    <t xml:space="preserve"> CRC/RO-009490/O-4 </t>
  </si>
  <si>
    <t xml:space="preserve">CRC/RO-007213/O-5</t>
  </si>
  <si>
    <t xml:space="preserve">Matricula: 3001378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@"/>
    <numFmt numFmtId="168" formatCode="[$-409]d\-mmm"/>
    <numFmt numFmtId="169" formatCode="_-* #,##0.00_-;\-* #,##0.00_-;_-* \-??_-;_-@_-"/>
    <numFmt numFmtId="170" formatCode="#,##0.00"/>
    <numFmt numFmtId="171" formatCode="[$-409]#,##0.00_);\(#,##0.00\)"/>
    <numFmt numFmtId="172" formatCode="_-&quot;R$ &quot;* #,##0.00_-;&quot;-R$ &quot;* #,##0.00_-;_-&quot;R$ &quot;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PAF_GFC/DIVIS&#195;O%20DE%20ARRECADA&#199;&#195;O/CONTABILIDADE/PANILHA%20BANCARIA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Jan 2016"/>
      <sheetName val="fev 2016"/>
      <sheetName val="Mar 2016"/>
      <sheetName val="Abr 2016"/>
      <sheetName val="Mai 2016"/>
      <sheetName val="Jun 2016"/>
      <sheetName val="Jul 2016"/>
      <sheetName val="Ago 2016"/>
      <sheetName val="Set 2016"/>
      <sheetName val="Out 2016"/>
      <sheetName val="Nov 2016"/>
      <sheetName val="Dez 2016"/>
      <sheetName val="JAN 2017"/>
      <sheetName val="FEV 2017"/>
      <sheetName val="MARÇ 2017 "/>
      <sheetName val="ABR 2017"/>
      <sheetName val="Mai 2017 "/>
      <sheetName val="JUN 2017  "/>
      <sheetName val="JUL 2017  "/>
      <sheetName val="AGO 2017 "/>
      <sheetName val="SET 2017"/>
      <sheetName val="OUT 2017 "/>
      <sheetName val="NOV 2017"/>
      <sheetName val="DEZ 2017"/>
      <sheetName val="JAN 2018"/>
      <sheetName val="FEV 2018"/>
      <sheetName val="MARÇ 2018 "/>
      <sheetName val="ABRIL 2018 "/>
      <sheetName val="MAIO 2018  "/>
      <sheetName val="JUNH 2018"/>
      <sheetName val="JUL 2018"/>
      <sheetName val="AGO 2018 "/>
      <sheetName val="SET 2018"/>
      <sheetName val="OUT 2018 "/>
      <sheetName val="NOV 2018 "/>
      <sheetName val="DEZ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8">
          <cell r="C18">
            <v>243.78</v>
          </cell>
        </row>
      </sheetData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true" showOutlineSymbols="true" defaultGridColor="true" view="normal" topLeftCell="L1" colorId="64" zoomScale="120" zoomScaleNormal="120" zoomScalePageLayoutView="100" workbookViewId="0">
      <selection pane="topLeft" activeCell="W16" activeCellId="0" sqref="W16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2" width="10.85"/>
    <col collapsed="false" customWidth="true" hidden="false" outlineLevel="0" max="5" min="5" style="3" width="10.13"/>
    <col collapsed="false" customWidth="true" hidden="false" outlineLevel="0" max="6" min="6" style="3" width="9.99"/>
    <col collapsed="false" customWidth="true" hidden="false" outlineLevel="0" max="7" min="7" style="3" width="10.56"/>
    <col collapsed="false" customWidth="true" hidden="false" outlineLevel="0" max="9" min="8" style="3" width="10.28"/>
    <col collapsed="false" customWidth="true" hidden="false" outlineLevel="0" max="10" min="10" style="3" width="10.13"/>
    <col collapsed="false" customWidth="true" hidden="false" outlineLevel="0" max="11" min="11" style="3" width="10.99"/>
    <col collapsed="false" customWidth="true" hidden="false" outlineLevel="0" max="12" min="12" style="3" width="10.56"/>
    <col collapsed="false" customWidth="true" hidden="false" outlineLevel="0" max="15" min="13" style="3" width="10.99"/>
    <col collapsed="false" customWidth="true" hidden="false" outlineLevel="0" max="16" min="16" style="3" width="9.85"/>
    <col collapsed="false" customWidth="true" hidden="false" outlineLevel="0" max="17" min="17" style="3" width="9.99"/>
    <col collapsed="false" customWidth="true" hidden="false" outlineLevel="0" max="18" min="18" style="3" width="8.85"/>
    <col collapsed="false" customWidth="true" hidden="false" outlineLevel="0" max="19" min="19" style="3" width="9.56"/>
    <col collapsed="false" customWidth="true" hidden="false" outlineLevel="0" max="20" min="20" style="3" width="10.56"/>
    <col collapsed="false" customWidth="true" hidden="false" outlineLevel="0" max="22" min="21" style="3" width="9.85"/>
    <col collapsed="false" customWidth="true" hidden="false" outlineLevel="0" max="23" min="23" style="0" width="10.99"/>
    <col collapsed="false" customWidth="true" hidden="false" outlineLevel="0" max="24" min="24" style="0" width="9.56"/>
    <col collapsed="false" customWidth="true" hidden="false" outlineLevel="0" max="25" min="25" style="0" width="7.7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6.99"/>
    <col collapsed="false" customWidth="true" hidden="false" outlineLevel="0" max="29" min="29" style="0" width="8.7"/>
    <col collapsed="false" customWidth="true" hidden="false" outlineLevel="0" max="31" min="31" style="0" width="7.85"/>
    <col collapsed="false" customWidth="true" hidden="false" outlineLevel="0" max="32" min="32" style="0" width="10.85"/>
    <col collapsed="false" customWidth="true" hidden="false" outlineLevel="0" max="33" min="33" style="0" width="10.99"/>
    <col collapsed="false" customWidth="true" hidden="false" outlineLevel="0" max="34" min="34" style="0" width="7.28"/>
    <col collapsed="false" customWidth="true" hidden="false" outlineLevel="0" max="35" min="35" style="0" width="7.85"/>
    <col collapsed="false" customWidth="true" hidden="false" outlineLevel="0" max="36" min="36" style="0" width="10.99"/>
    <col collapsed="false" customWidth="true" hidden="false" outlineLevel="0" max="37" min="37" style="0" width="14.85"/>
    <col collapsed="false" customWidth="true" hidden="false" outlineLevel="0" max="38" min="38" style="0" width="15.28"/>
    <col collapsed="false" customWidth="false" hidden="true" outlineLevel="0" max="16384" min="39" style="0" width="11.5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 t="s">
        <v>2</v>
      </c>
      <c r="AF1" s="5"/>
      <c r="AG1" s="5"/>
      <c r="AH1" s="5"/>
      <c r="AI1" s="5"/>
      <c r="AJ1" s="5"/>
    </row>
    <row r="2" customFormat="false" ht="24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 t="s">
        <v>4</v>
      </c>
      <c r="R2" s="7"/>
      <c r="S2" s="7"/>
      <c r="T2" s="7"/>
      <c r="U2" s="7"/>
      <c r="V2" s="7"/>
      <c r="W2" s="7"/>
      <c r="X2" s="8" t="s">
        <v>5</v>
      </c>
      <c r="Y2" s="8"/>
      <c r="Z2" s="8"/>
      <c r="AA2" s="9" t="s">
        <v>6</v>
      </c>
      <c r="AB2" s="9"/>
      <c r="AC2" s="9"/>
      <c r="AD2" s="10" t="s">
        <v>7</v>
      </c>
      <c r="AE2" s="10"/>
      <c r="AF2" s="10"/>
      <c r="AG2" s="11" t="s">
        <v>8</v>
      </c>
      <c r="AH2" s="11"/>
      <c r="AI2" s="11"/>
      <c r="AJ2" s="12" t="s">
        <v>9</v>
      </c>
    </row>
    <row r="3" s="18" customFormat="true" ht="18" hidden="false" customHeight="true" outlineLevel="0" collapsed="false">
      <c r="A3" s="6"/>
      <c r="B3" s="13" t="n">
        <v>9001</v>
      </c>
      <c r="C3" s="13" t="n">
        <v>9002</v>
      </c>
      <c r="D3" s="13" t="n">
        <v>9003</v>
      </c>
      <c r="E3" s="13" t="n">
        <v>9004</v>
      </c>
      <c r="F3" s="13" t="n">
        <v>9005</v>
      </c>
      <c r="G3" s="13" t="n">
        <v>9006</v>
      </c>
      <c r="H3" s="13" t="n">
        <v>9007</v>
      </c>
      <c r="I3" s="13" t="n">
        <v>9008</v>
      </c>
      <c r="J3" s="13" t="n">
        <v>9009</v>
      </c>
      <c r="K3" s="13" t="n">
        <v>9010</v>
      </c>
      <c r="L3" s="13" t="n">
        <v>9011</v>
      </c>
      <c r="M3" s="13" t="n">
        <v>9012</v>
      </c>
      <c r="N3" s="13" t="n">
        <v>9013</v>
      </c>
      <c r="O3" s="13" t="n">
        <v>9014</v>
      </c>
      <c r="P3" s="13" t="n">
        <v>9015</v>
      </c>
      <c r="Q3" s="13" t="n">
        <v>9016</v>
      </c>
      <c r="R3" s="13" t="n">
        <v>9017</v>
      </c>
      <c r="S3" s="13" t="s">
        <v>10</v>
      </c>
      <c r="T3" s="14" t="s">
        <v>11</v>
      </c>
      <c r="U3" s="14" t="s">
        <v>12</v>
      </c>
      <c r="V3" s="14" t="s">
        <v>13</v>
      </c>
      <c r="W3" s="15" t="s">
        <v>14</v>
      </c>
      <c r="X3" s="16" t="s">
        <v>15</v>
      </c>
      <c r="Y3" s="16" t="s">
        <v>10</v>
      </c>
      <c r="Z3" s="12" t="s">
        <v>16</v>
      </c>
      <c r="AA3" s="16" t="s">
        <v>15</v>
      </c>
      <c r="AB3" s="16" t="s">
        <v>10</v>
      </c>
      <c r="AC3" s="12" t="s">
        <v>17</v>
      </c>
      <c r="AD3" s="17" t="s">
        <v>15</v>
      </c>
      <c r="AE3" s="16" t="s">
        <v>10</v>
      </c>
      <c r="AF3" s="12" t="s">
        <v>18</v>
      </c>
      <c r="AG3" s="16" t="s">
        <v>15</v>
      </c>
      <c r="AH3" s="16" t="s">
        <v>10</v>
      </c>
      <c r="AI3" s="12" t="s">
        <v>19</v>
      </c>
      <c r="AJ3" s="12"/>
    </row>
    <row r="4" s="18" customFormat="true" ht="86.25" hidden="false" customHeight="true" outlineLevel="0" collapsed="false">
      <c r="A4" s="6"/>
      <c r="B4" s="14" t="s">
        <v>20</v>
      </c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30</v>
      </c>
      <c r="M4" s="14" t="s">
        <v>31</v>
      </c>
      <c r="N4" s="14" t="s">
        <v>32</v>
      </c>
      <c r="O4" s="14" t="s">
        <v>33</v>
      </c>
      <c r="P4" s="14" t="s">
        <v>34</v>
      </c>
      <c r="Q4" s="14" t="s">
        <v>35</v>
      </c>
      <c r="R4" s="14" t="s">
        <v>36</v>
      </c>
      <c r="S4" s="14" t="s">
        <v>37</v>
      </c>
      <c r="T4" s="14"/>
      <c r="U4" s="14"/>
      <c r="V4" s="14"/>
      <c r="W4" s="15"/>
      <c r="X4" s="16"/>
      <c r="Y4" s="16"/>
      <c r="Z4" s="12"/>
      <c r="AA4" s="16"/>
      <c r="AB4" s="16"/>
      <c r="AC4" s="12"/>
      <c r="AD4" s="17"/>
      <c r="AE4" s="16"/>
      <c r="AF4" s="12"/>
      <c r="AG4" s="16"/>
      <c r="AH4" s="16"/>
      <c r="AI4" s="12"/>
      <c r="AJ4" s="12"/>
    </row>
    <row r="5" customFormat="false" ht="15" hidden="false" customHeight="false" outlineLevel="0" collapsed="false">
      <c r="A5" s="19" t="s">
        <v>38</v>
      </c>
      <c r="B5" s="20" t="n">
        <v>19958.43</v>
      </c>
      <c r="C5" s="20" t="n">
        <v>29801.01</v>
      </c>
      <c r="D5" s="20" t="n">
        <v>69072.42</v>
      </c>
      <c r="E5" s="20" t="n">
        <v>2457.22</v>
      </c>
      <c r="F5" s="20" t="n">
        <v>9371.03</v>
      </c>
      <c r="G5" s="20" t="n">
        <v>11461.2</v>
      </c>
      <c r="H5" s="20" t="n">
        <v>652.1</v>
      </c>
      <c r="I5" s="20"/>
      <c r="J5" s="20" t="n">
        <v>260.84</v>
      </c>
      <c r="K5" s="20" t="n">
        <v>2253.3</v>
      </c>
      <c r="L5" s="20" t="n">
        <v>26433.06</v>
      </c>
      <c r="M5" s="20" t="n">
        <v>41690.69</v>
      </c>
      <c r="N5" s="20" t="n">
        <v>55686.37</v>
      </c>
      <c r="O5" s="20" t="n">
        <v>19500.98</v>
      </c>
      <c r="P5" s="20" t="n">
        <v>29891.02</v>
      </c>
      <c r="Q5" s="20"/>
      <c r="R5" s="20" t="n">
        <v>3032.27</v>
      </c>
      <c r="S5" s="20" t="n">
        <v>842.84</v>
      </c>
      <c r="T5" s="20" t="n">
        <v>11845.53</v>
      </c>
      <c r="U5" s="20" t="n">
        <v>1725</v>
      </c>
      <c r="V5" s="20"/>
      <c r="W5" s="21" t="n">
        <f aca="false">B5+C5+D5+E5+F5+G5+H5+I5+J5+K5+L5+M5+N5+O5+P5+Q5+R5+S5+T5+U5+V5</f>
        <v>335935.31</v>
      </c>
      <c r="X5" s="22" t="n">
        <v>162.56</v>
      </c>
      <c r="Y5" s="23"/>
      <c r="Z5" s="24" t="n">
        <f aca="false">X5+Y5</f>
        <v>162.56</v>
      </c>
      <c r="AA5" s="22" t="n">
        <v>317.14</v>
      </c>
      <c r="AB5" s="22"/>
      <c r="AC5" s="22" t="n">
        <f aca="false">+AA5+AB5</f>
        <v>317.14</v>
      </c>
      <c r="AD5" s="25" t="n">
        <v>2819.51</v>
      </c>
      <c r="AE5" s="20"/>
      <c r="AF5" s="24" t="n">
        <f aca="false">AD5+AE5</f>
        <v>2819.51</v>
      </c>
      <c r="AG5" s="26" t="n">
        <v>5.71</v>
      </c>
      <c r="AH5" s="26"/>
      <c r="AI5" s="26" t="n">
        <f aca="false">AG5+AH5</f>
        <v>5.71</v>
      </c>
      <c r="AJ5" s="27" t="n">
        <f aca="false">W5+Z5+AC5+AF5+AI5</f>
        <v>339240.23</v>
      </c>
      <c r="AK5" s="28"/>
      <c r="AL5" s="29"/>
    </row>
    <row r="6" customFormat="false" ht="15" hidden="false" customHeight="false" outlineLevel="0" collapsed="false">
      <c r="A6" s="30" t="s">
        <v>39</v>
      </c>
      <c r="B6" s="31" t="n">
        <v>27904.48</v>
      </c>
      <c r="C6" s="31" t="n">
        <v>48755.88</v>
      </c>
      <c r="D6" s="31" t="n">
        <v>71741.22</v>
      </c>
      <c r="E6" s="31" t="n">
        <v>753.52</v>
      </c>
      <c r="F6" s="31" t="n">
        <v>16433.54</v>
      </c>
      <c r="G6" s="31" t="n">
        <v>29785.76</v>
      </c>
      <c r="H6" s="31"/>
      <c r="I6" s="31" t="n">
        <v>28366.35</v>
      </c>
      <c r="J6" s="31" t="n">
        <v>391.26</v>
      </c>
      <c r="K6" s="31" t="n">
        <v>1532.65</v>
      </c>
      <c r="L6" s="31" t="n">
        <v>87278.44</v>
      </c>
      <c r="M6" s="31" t="n">
        <v>30465.34</v>
      </c>
      <c r="N6" s="31" t="n">
        <v>81467.96</v>
      </c>
      <c r="O6" s="31" t="n">
        <v>24627.08</v>
      </c>
      <c r="P6" s="31" t="n">
        <v>28121.68</v>
      </c>
      <c r="Q6" s="31"/>
      <c r="R6" s="31" t="n">
        <v>1369.41</v>
      </c>
      <c r="S6" s="31" t="n">
        <v>842.84</v>
      </c>
      <c r="T6" s="31" t="n">
        <v>8949.31</v>
      </c>
      <c r="U6" s="31"/>
      <c r="V6" s="31"/>
      <c r="W6" s="32" t="n">
        <f aca="false">B6+C6+D6+E6+F6+G6+H6+I6+J6+K6+L6+M6+N6+O6+P6+Q6+R6+S6+T6+U6+V6</f>
        <v>488786.72</v>
      </c>
      <c r="X6" s="33"/>
      <c r="Y6" s="34"/>
      <c r="Z6" s="35"/>
      <c r="AA6" s="33"/>
      <c r="AB6" s="33"/>
      <c r="AC6" s="35" t="n">
        <f aca="false">AA6+AB6</f>
        <v>0</v>
      </c>
      <c r="AD6" s="35"/>
      <c r="AE6" s="31"/>
      <c r="AF6" s="35" t="n">
        <f aca="false">AD6+AE6</f>
        <v>0</v>
      </c>
      <c r="AG6" s="36"/>
      <c r="AH6" s="36"/>
      <c r="AI6" s="36" t="n">
        <f aca="false">AG6+AH6</f>
        <v>0</v>
      </c>
      <c r="AJ6" s="37" t="n">
        <f aca="false">W6+Z6+AC6+AF6+AI6</f>
        <v>488786.72</v>
      </c>
      <c r="AK6" s="28"/>
      <c r="AL6" s="28"/>
    </row>
    <row r="7" customFormat="false" ht="15" hidden="false" customHeight="false" outlineLevel="0" collapsed="false">
      <c r="A7" s="30" t="s">
        <v>40</v>
      </c>
      <c r="B7" s="31" t="n">
        <v>34441.89</v>
      </c>
      <c r="C7" s="31" t="n">
        <v>54187.94</v>
      </c>
      <c r="D7" s="31" t="n">
        <v>133219.26</v>
      </c>
      <c r="E7" s="31" t="n">
        <v>965.63</v>
      </c>
      <c r="F7" s="31" t="n">
        <v>77525.28</v>
      </c>
      <c r="G7" s="31" t="n">
        <v>20658.53</v>
      </c>
      <c r="H7" s="31" t="n">
        <v>912.94</v>
      </c>
      <c r="I7" s="31" t="n">
        <v>47032.04</v>
      </c>
      <c r="J7" s="31" t="n">
        <v>130.42</v>
      </c>
      <c r="K7" s="31" t="n">
        <v>1043.36</v>
      </c>
      <c r="L7" s="31" t="n">
        <v>88269.29</v>
      </c>
      <c r="M7" s="31" t="n">
        <v>38501.2</v>
      </c>
      <c r="N7" s="31" t="n">
        <v>45995.25</v>
      </c>
      <c r="O7" s="31" t="n">
        <v>39566.21</v>
      </c>
      <c r="P7" s="31" t="n">
        <v>32716.57</v>
      </c>
      <c r="Q7" s="31"/>
      <c r="R7" s="31" t="n">
        <v>2115.97</v>
      </c>
      <c r="S7" s="31" t="n">
        <v>842.84</v>
      </c>
      <c r="T7" s="31"/>
      <c r="U7" s="31"/>
      <c r="V7" s="31"/>
      <c r="W7" s="32" t="n">
        <f aca="false">B7+C7+D7+E7+F7+G7+H7+I7+J7+K7+L7+M7+N7+O7+P7+Q7+R7+S7+T7+U7+V7</f>
        <v>618124.62</v>
      </c>
      <c r="X7" s="33"/>
      <c r="Y7" s="34"/>
      <c r="Z7" s="35"/>
      <c r="AA7" s="33"/>
      <c r="AB7" s="33"/>
      <c r="AC7" s="35" t="n">
        <f aca="false">AA7+AB7</f>
        <v>0</v>
      </c>
      <c r="AD7" s="35"/>
      <c r="AE7" s="31"/>
      <c r="AF7" s="35" t="n">
        <f aca="false">AD7+AE7</f>
        <v>0</v>
      </c>
      <c r="AG7" s="36"/>
      <c r="AH7" s="36"/>
      <c r="AI7" s="36" t="n">
        <f aca="false">AG7+AH7</f>
        <v>0</v>
      </c>
      <c r="AJ7" s="37" t="n">
        <f aca="false">W7+Z7+AC7+AF7+AI7</f>
        <v>618124.62</v>
      </c>
      <c r="AK7" s="28"/>
      <c r="AL7" s="28"/>
    </row>
    <row r="8" customFormat="false" ht="15" hidden="false" customHeight="false" outlineLevel="0" collapsed="false">
      <c r="A8" s="30" t="s">
        <v>41</v>
      </c>
      <c r="B8" s="31" t="n">
        <v>27920.45</v>
      </c>
      <c r="C8" s="31" t="n">
        <v>47443.87</v>
      </c>
      <c r="D8" s="31" t="n">
        <v>94185.42</v>
      </c>
      <c r="E8" s="31" t="n">
        <v>927.64</v>
      </c>
      <c r="F8" s="31" t="n">
        <v>9534.02</v>
      </c>
      <c r="G8" s="31" t="n">
        <v>88967.85</v>
      </c>
      <c r="H8" s="31"/>
      <c r="I8" s="31" t="n">
        <v>8020.83</v>
      </c>
      <c r="J8" s="31" t="n">
        <v>130.42</v>
      </c>
      <c r="K8" s="31" t="n">
        <v>22888.9</v>
      </c>
      <c r="L8" s="31" t="n">
        <v>36934.15</v>
      </c>
      <c r="M8" s="31" t="n">
        <v>37087.62</v>
      </c>
      <c r="N8" s="31" t="n">
        <v>53739.11</v>
      </c>
      <c r="O8" s="31" t="n">
        <v>113159.5</v>
      </c>
      <c r="P8" s="31" t="n">
        <v>34246.35</v>
      </c>
      <c r="Q8" s="31"/>
      <c r="R8" s="31" t="n">
        <v>5086.38</v>
      </c>
      <c r="S8" s="31" t="n">
        <v>842.84</v>
      </c>
      <c r="T8" s="31"/>
      <c r="U8" s="32"/>
      <c r="V8" s="31"/>
      <c r="W8" s="32" t="n">
        <f aca="false">B8+C8+D8+E8+F8+G8+H8+I8+J8+K8+L8+M8+N8+O8+P8+Q8+R8+S8+T8+U8+V8</f>
        <v>581115.35</v>
      </c>
      <c r="X8" s="38"/>
      <c r="Y8" s="34"/>
      <c r="Z8" s="35"/>
      <c r="AA8" s="33"/>
      <c r="AB8" s="33"/>
      <c r="AC8" s="35" t="n">
        <f aca="false">AA8+AB8</f>
        <v>0</v>
      </c>
      <c r="AD8" s="35"/>
      <c r="AE8" s="31"/>
      <c r="AF8" s="35" t="n">
        <f aca="false">AD8+AE8</f>
        <v>0</v>
      </c>
      <c r="AG8" s="36"/>
      <c r="AH8" s="36"/>
      <c r="AI8" s="36" t="n">
        <f aca="false">AG8+AH8</f>
        <v>0</v>
      </c>
      <c r="AJ8" s="37" t="n">
        <f aca="false">W8+Z8+AC8+AF8+AI8</f>
        <v>581115.35</v>
      </c>
      <c r="AK8" s="28"/>
      <c r="AL8" s="28"/>
    </row>
    <row r="9" customFormat="false" ht="15" hidden="false" customHeight="false" outlineLevel="0" collapsed="false">
      <c r="A9" s="30" t="s">
        <v>42</v>
      </c>
      <c r="B9" s="31" t="n">
        <v>47114.14</v>
      </c>
      <c r="C9" s="31" t="n">
        <v>41698.42</v>
      </c>
      <c r="D9" s="31" t="n">
        <v>150909.8</v>
      </c>
      <c r="E9" s="31" t="n">
        <v>12727.01</v>
      </c>
      <c r="F9" s="31" t="n">
        <v>6895.52</v>
      </c>
      <c r="G9" s="31" t="n">
        <v>20544.95</v>
      </c>
      <c r="H9" s="31"/>
      <c r="I9" s="31" t="n">
        <v>24714.59</v>
      </c>
      <c r="J9" s="31" t="n">
        <v>652.1</v>
      </c>
      <c r="K9" s="31" t="n">
        <v>978.15</v>
      </c>
      <c r="L9" s="31" t="n">
        <v>52964.76</v>
      </c>
      <c r="M9" s="31" t="n">
        <v>33444.19</v>
      </c>
      <c r="N9" s="31" t="n">
        <v>35123.29</v>
      </c>
      <c r="O9" s="31" t="n">
        <v>32204.66</v>
      </c>
      <c r="P9" s="31" t="n">
        <v>37066.36</v>
      </c>
      <c r="Q9" s="31"/>
      <c r="R9" s="31" t="n">
        <v>3390.92</v>
      </c>
      <c r="S9" s="31" t="n">
        <f aca="false">842.84+1220.37</f>
        <v>2063.21</v>
      </c>
      <c r="T9" s="31"/>
      <c r="U9" s="31"/>
      <c r="V9" s="31"/>
      <c r="W9" s="32" t="n">
        <f aca="false">B9+C9+D9+E9+F9+G9+H9+I9+J9+K9+L9+M9+N9+O9+P9+Q9+R9+S9+T9+U9+V9</f>
        <v>502492.07</v>
      </c>
      <c r="X9" s="38"/>
      <c r="Y9" s="34"/>
      <c r="Z9" s="35"/>
      <c r="AA9" s="33"/>
      <c r="AB9" s="33"/>
      <c r="AC9" s="35" t="n">
        <f aca="false">AA9+AB9</f>
        <v>0</v>
      </c>
      <c r="AD9" s="33"/>
      <c r="AE9" s="31"/>
      <c r="AF9" s="35" t="n">
        <f aca="false">AD9+AE9</f>
        <v>0</v>
      </c>
      <c r="AG9" s="36"/>
      <c r="AH9" s="36"/>
      <c r="AI9" s="36" t="n">
        <f aca="false">AG9+AH9</f>
        <v>0</v>
      </c>
      <c r="AJ9" s="37" t="n">
        <f aca="false">W9+Z9+AC9+AF9+AI9</f>
        <v>502492.07</v>
      </c>
      <c r="AK9" s="28"/>
      <c r="AL9" s="28"/>
    </row>
    <row r="10" customFormat="false" ht="15" hidden="false" customHeight="false" outlineLevel="0" collapsed="false">
      <c r="A10" s="30" t="s">
        <v>43</v>
      </c>
      <c r="B10" s="39" t="n">
        <v>26079.64</v>
      </c>
      <c r="C10" s="39" t="n">
        <v>168992.47</v>
      </c>
      <c r="D10" s="39" t="n">
        <v>139849.96</v>
      </c>
      <c r="E10" s="39" t="n">
        <v>566.21</v>
      </c>
      <c r="F10" s="39" t="n">
        <v>7716.75</v>
      </c>
      <c r="G10" s="39" t="n">
        <v>9977.23</v>
      </c>
      <c r="H10" s="39"/>
      <c r="I10" s="39" t="n">
        <v>5608.06</v>
      </c>
      <c r="J10" s="39" t="n">
        <v>1108.57</v>
      </c>
      <c r="K10" s="39" t="n">
        <v>1157.3</v>
      </c>
      <c r="L10" s="39" t="n">
        <v>39504.43</v>
      </c>
      <c r="M10" s="39" t="n">
        <v>35691.87</v>
      </c>
      <c r="N10" s="39" t="n">
        <v>22886.55</v>
      </c>
      <c r="O10" s="39" t="n">
        <v>31077.96</v>
      </c>
      <c r="P10" s="39" t="n">
        <v>43329.55</v>
      </c>
      <c r="Q10" s="39"/>
      <c r="R10" s="39" t="n">
        <v>1010.76</v>
      </c>
      <c r="S10" s="39" t="n">
        <f aca="false">(842.84+1220.37)</f>
        <v>2063.21</v>
      </c>
      <c r="T10" s="39"/>
      <c r="U10" s="31"/>
      <c r="V10" s="31"/>
      <c r="W10" s="32" t="n">
        <f aca="false">B10+C10+D10+E10+F10+G10+H10+I10+J10+K10+L10+M10+N10+O10+P10+Q10+R10+S10+T10+U10+V10</f>
        <v>536620.52</v>
      </c>
      <c r="X10" s="38"/>
      <c r="Y10" s="34"/>
      <c r="Z10" s="35"/>
      <c r="AA10" s="33"/>
      <c r="AB10" s="33"/>
      <c r="AC10" s="35" t="n">
        <f aca="false">AA10+AB10</f>
        <v>0</v>
      </c>
      <c r="AD10" s="33"/>
      <c r="AE10" s="39"/>
      <c r="AF10" s="35" t="n">
        <f aca="false">AD10+AE10</f>
        <v>0</v>
      </c>
      <c r="AG10" s="36"/>
      <c r="AH10" s="36"/>
      <c r="AI10" s="36" t="n">
        <f aca="false">AG10+AH10</f>
        <v>0</v>
      </c>
      <c r="AJ10" s="37" t="n">
        <f aca="false">W10+Z10+AC10+AF10+AI10</f>
        <v>536620.52</v>
      </c>
      <c r="AK10" s="28"/>
      <c r="AL10" s="28"/>
    </row>
    <row r="11" customFormat="false" ht="15" hidden="false" customHeight="false" outlineLevel="0" collapsed="false">
      <c r="A11" s="30" t="s">
        <v>44</v>
      </c>
      <c r="B11" s="31" t="n">
        <v>48411.94</v>
      </c>
      <c r="C11" s="31" t="n">
        <v>76671.22</v>
      </c>
      <c r="D11" s="40" t="n">
        <v>113870.25</v>
      </c>
      <c r="E11" s="31" t="n">
        <v>2066.12</v>
      </c>
      <c r="F11" s="31" t="n">
        <v>42641.72</v>
      </c>
      <c r="G11" s="31" t="n">
        <v>74718.71</v>
      </c>
      <c r="H11" s="31"/>
      <c r="I11" s="31" t="n">
        <v>26571.26</v>
      </c>
      <c r="J11" s="31" t="n">
        <v>7825.28</v>
      </c>
      <c r="K11" s="31" t="n">
        <v>2119.64</v>
      </c>
      <c r="L11" s="31" t="n">
        <v>84174.56</v>
      </c>
      <c r="M11" s="31" t="n">
        <v>61855.67</v>
      </c>
      <c r="N11" s="40" t="n">
        <v>31620.23</v>
      </c>
      <c r="O11" s="31" t="n">
        <v>21463.01</v>
      </c>
      <c r="P11" s="31" t="n">
        <v>39691.57</v>
      </c>
      <c r="Q11" s="31"/>
      <c r="R11" s="31" t="n">
        <v>6109.07</v>
      </c>
      <c r="S11" s="31" t="n">
        <f aca="false">(1220.37+842.84)</f>
        <v>2063.21</v>
      </c>
      <c r="T11" s="31"/>
      <c r="U11" s="31"/>
      <c r="V11" s="31"/>
      <c r="W11" s="32" t="n">
        <f aca="false">B11+C11+D11+E11+F11+G11+H11+I11+J11+K11+L11+M11+N11+O11+P11+Q11+R11+S11+T11+U11+V11</f>
        <v>641873.46</v>
      </c>
      <c r="X11" s="38"/>
      <c r="Y11" s="34"/>
      <c r="Z11" s="35"/>
      <c r="AA11" s="33"/>
      <c r="AB11" s="33"/>
      <c r="AC11" s="35" t="n">
        <f aca="false">AA11+AB11</f>
        <v>0</v>
      </c>
      <c r="AD11" s="33"/>
      <c r="AE11" s="31"/>
      <c r="AF11" s="35" t="n">
        <f aca="false">AD11+AE11</f>
        <v>0</v>
      </c>
      <c r="AG11" s="36"/>
      <c r="AH11" s="36"/>
      <c r="AI11" s="36" t="n">
        <f aca="false">AG11+AH11</f>
        <v>0</v>
      </c>
      <c r="AJ11" s="37" t="n">
        <f aca="false">W11+Z11+AC11+AF11+AI11</f>
        <v>641873.46</v>
      </c>
      <c r="AK11" s="28"/>
      <c r="AL11" s="28"/>
    </row>
    <row r="12" customFormat="false" ht="15" hidden="false" customHeight="false" outlineLevel="0" collapsed="false">
      <c r="A12" s="30" t="s">
        <v>45</v>
      </c>
      <c r="B12" s="31" t="n">
        <v>46299.46</v>
      </c>
      <c r="C12" s="31" t="n">
        <v>65796.79</v>
      </c>
      <c r="D12" s="31" t="n">
        <v>122282.31</v>
      </c>
      <c r="E12" s="31" t="n">
        <v>761.76</v>
      </c>
      <c r="F12" s="31" t="n">
        <v>45727.2</v>
      </c>
      <c r="G12" s="31" t="n">
        <v>85292.79</v>
      </c>
      <c r="H12" s="31" t="n">
        <v>1695.46</v>
      </c>
      <c r="I12" s="31" t="n">
        <v>114815.48</v>
      </c>
      <c r="J12" s="31" t="n">
        <v>195.63</v>
      </c>
      <c r="K12" s="31" t="n">
        <v>1760.75</v>
      </c>
      <c r="L12" s="31" t="n">
        <v>64357.81</v>
      </c>
      <c r="M12" s="31" t="n">
        <v>66765.78</v>
      </c>
      <c r="N12" s="31" t="n">
        <v>83000.43</v>
      </c>
      <c r="O12" s="31" t="n">
        <v>14881.43</v>
      </c>
      <c r="P12" s="31" t="n">
        <v>41076.97</v>
      </c>
      <c r="Q12" s="31"/>
      <c r="R12" s="31" t="n">
        <v>1434.62</v>
      </c>
      <c r="S12" s="31" t="n">
        <f aca="false">(1220.37+842.84+12199.34)</f>
        <v>14262.55</v>
      </c>
      <c r="T12" s="31"/>
      <c r="U12" s="31"/>
      <c r="V12" s="31"/>
      <c r="W12" s="32" t="n">
        <f aca="false">B12+C12+D12+E12+F12+G12+H12+I12+J12+K12+L12+M12+N12+O12+P12+Q12+R12+S12+T12+U12+V12</f>
        <v>770407.22</v>
      </c>
      <c r="X12" s="39"/>
      <c r="Y12" s="34"/>
      <c r="Z12" s="35"/>
      <c r="AA12" s="41"/>
      <c r="AB12" s="41"/>
      <c r="AC12" s="35" t="n">
        <f aca="false">AA12+AB12</f>
        <v>0</v>
      </c>
      <c r="AD12" s="41"/>
      <c r="AE12" s="31"/>
      <c r="AF12" s="35" t="n">
        <f aca="false">AD12+AE12</f>
        <v>0</v>
      </c>
      <c r="AG12" s="36"/>
      <c r="AH12" s="36"/>
      <c r="AI12" s="36" t="n">
        <f aca="false">AG12+AH12</f>
        <v>0</v>
      </c>
      <c r="AJ12" s="37" t="n">
        <f aca="false">W12+Z12+AC12+AF12+AI12</f>
        <v>770407.22</v>
      </c>
      <c r="AK12" s="28"/>
      <c r="AL12" s="28"/>
    </row>
    <row r="13" customFormat="false" ht="15" hidden="false" customHeight="false" outlineLevel="0" collapsed="false">
      <c r="A13" s="30" t="s">
        <v>46</v>
      </c>
      <c r="B13" s="31" t="n">
        <v>36283.44</v>
      </c>
      <c r="C13" s="31" t="n">
        <v>51435.91</v>
      </c>
      <c r="D13" s="31" t="n">
        <v>99930.31</v>
      </c>
      <c r="E13" s="31" t="n">
        <v>1348.65</v>
      </c>
      <c r="F13" s="31" t="n">
        <v>30130.82</v>
      </c>
      <c r="G13" s="31" t="n">
        <v>25047.16</v>
      </c>
      <c r="H13" s="31"/>
      <c r="I13" s="31" t="n">
        <v>21972.77</v>
      </c>
      <c r="J13" s="31" t="n">
        <v>195.63</v>
      </c>
      <c r="K13" s="31" t="n">
        <v>1565.2</v>
      </c>
      <c r="L13" s="31" t="n">
        <v>79457.24</v>
      </c>
      <c r="M13" s="31" t="n">
        <v>34660.3</v>
      </c>
      <c r="N13" s="31" t="n">
        <v>80155.26</v>
      </c>
      <c r="O13" s="31" t="n">
        <v>17503.35</v>
      </c>
      <c r="P13" s="31" t="n">
        <v>38338.57</v>
      </c>
      <c r="Q13" s="31"/>
      <c r="R13" s="31" t="n">
        <v>2543.19</v>
      </c>
      <c r="S13" s="31" t="n">
        <f aca="false">(1685.68+102.16+102.16+102.16+1220.37+'[1]SET 2018'!$C$18+'[1]SET 2018'!$P$25)</f>
        <v>3456.31</v>
      </c>
      <c r="T13" s="31"/>
      <c r="U13" s="31"/>
      <c r="V13" s="31"/>
      <c r="W13" s="32" t="n">
        <f aca="false">B13+C13+D13+E13+F13+G13+H13+I13+J13+K13+L13+M13+N13+O13+P13+Q13+R13+S13+T13+U13+V13</f>
        <v>524024.11</v>
      </c>
      <c r="X13" s="38"/>
      <c r="Y13" s="34"/>
      <c r="Z13" s="35"/>
      <c r="AA13" s="38"/>
      <c r="AB13" s="38"/>
      <c r="AC13" s="35" t="n">
        <f aca="false">AA13+AB13</f>
        <v>0</v>
      </c>
      <c r="AD13" s="41"/>
      <c r="AE13" s="31"/>
      <c r="AF13" s="35" t="n">
        <f aca="false">AD13+AE13</f>
        <v>0</v>
      </c>
      <c r="AG13" s="36"/>
      <c r="AH13" s="36"/>
      <c r="AI13" s="36" t="n">
        <f aca="false">AG13+AH13</f>
        <v>0</v>
      </c>
      <c r="AJ13" s="37" t="n">
        <f aca="false">W13+Z13+AC13+AF13+AI13</f>
        <v>524024.11</v>
      </c>
      <c r="AK13" s="28"/>
      <c r="AL13" s="28"/>
    </row>
    <row r="14" customFormat="false" ht="15" hidden="false" customHeight="false" outlineLevel="0" collapsed="false">
      <c r="A14" s="30" t="s">
        <v>47</v>
      </c>
      <c r="B14" s="31" t="n">
        <v>46599.35</v>
      </c>
      <c r="C14" s="42" t="n">
        <v>82490.75</v>
      </c>
      <c r="D14" s="42" t="n">
        <v>203312.09</v>
      </c>
      <c r="E14" s="42" t="n">
        <v>3239.74</v>
      </c>
      <c r="F14" s="42" t="n">
        <v>41353.39</v>
      </c>
      <c r="G14" s="42" t="n">
        <v>10196.88</v>
      </c>
      <c r="H14" s="42" t="n">
        <v>173.07</v>
      </c>
      <c r="I14" s="42" t="n">
        <v>17378.36</v>
      </c>
      <c r="J14" s="42" t="n">
        <v>391.26</v>
      </c>
      <c r="K14" s="42" t="n">
        <v>1989.38</v>
      </c>
      <c r="L14" s="42" t="n">
        <v>183799.01</v>
      </c>
      <c r="M14" s="42" t="n">
        <v>44294.79</v>
      </c>
      <c r="N14" s="42" t="n">
        <v>571792.49</v>
      </c>
      <c r="O14" s="42" t="n">
        <v>39027.84</v>
      </c>
      <c r="P14" s="42" t="n">
        <v>57661.44</v>
      </c>
      <c r="Q14" s="42"/>
      <c r="R14" s="31" t="n">
        <v>1825.88</v>
      </c>
      <c r="S14" s="31" t="n">
        <f aca="false">(1220.37+125+125+125)</f>
        <v>1595.37</v>
      </c>
      <c r="T14" s="31"/>
      <c r="U14" s="31"/>
      <c r="V14" s="31"/>
      <c r="W14" s="32" t="n">
        <f aca="false">B14+C14+D14+E14+F14+G14+H14+I14+J14+K14+L14+M14+N14+O14+P14+Q14+R14+S14+T14+U14+V14</f>
        <v>1307121.09</v>
      </c>
      <c r="X14" s="38"/>
      <c r="Y14" s="34"/>
      <c r="Z14" s="35"/>
      <c r="AA14" s="38"/>
      <c r="AB14" s="33"/>
      <c r="AC14" s="35" t="n">
        <f aca="false">AA14+AB14</f>
        <v>0</v>
      </c>
      <c r="AD14" s="35"/>
      <c r="AE14" s="42"/>
      <c r="AF14" s="38" t="n">
        <f aca="false">AD14+AE14</f>
        <v>0</v>
      </c>
      <c r="AG14" s="43"/>
      <c r="AH14" s="43"/>
      <c r="AI14" s="36" t="n">
        <f aca="false">AG14+AH14</f>
        <v>0</v>
      </c>
      <c r="AJ14" s="37" t="n">
        <f aca="false">W14+Z14+AC14+AF14+AI14</f>
        <v>1307121.09</v>
      </c>
      <c r="AK14" s="28"/>
      <c r="AL14" s="28"/>
    </row>
    <row r="15" customFormat="false" ht="15" hidden="false" customHeight="false" outlineLevel="0" collapsed="false">
      <c r="A15" s="30" t="s">
        <v>48</v>
      </c>
      <c r="B15" s="31" t="n">
        <v>22693.47</v>
      </c>
      <c r="C15" s="31" t="n">
        <v>35471.34</v>
      </c>
      <c r="D15" s="31" t="n">
        <v>51183.98</v>
      </c>
      <c r="E15" s="31" t="n">
        <v>729.19</v>
      </c>
      <c r="F15" s="31" t="n">
        <v>18608.16</v>
      </c>
      <c r="G15" s="31" t="n">
        <v>1517.43</v>
      </c>
      <c r="H15" s="31" t="n">
        <v>391.26</v>
      </c>
      <c r="I15" s="31" t="n">
        <v>15911.24</v>
      </c>
      <c r="J15" s="31" t="n">
        <v>260.84</v>
      </c>
      <c r="K15" s="31" t="n">
        <v>1402</v>
      </c>
      <c r="L15" s="31" t="n">
        <v>48121.85</v>
      </c>
      <c r="M15" s="31" t="n">
        <v>39412.05</v>
      </c>
      <c r="N15" s="31" t="n">
        <v>63758.63</v>
      </c>
      <c r="O15" s="31" t="n">
        <v>13513.9</v>
      </c>
      <c r="P15" s="31" t="n">
        <v>37972.77</v>
      </c>
      <c r="Q15" s="31"/>
      <c r="R15" s="31" t="n">
        <v>2673.61</v>
      </c>
      <c r="S15" s="31" t="n">
        <f aca="false">(1220.37+842.84+842.84)</f>
        <v>2906.05</v>
      </c>
      <c r="T15" s="31"/>
      <c r="U15" s="31"/>
      <c r="V15" s="31"/>
      <c r="W15" s="32" t="n">
        <f aca="false">B15+C15+D15+E15+F15+G15+H15+I15+J15+K15+L15+M15+N15+O15+P15+Q15+R15+S15+T15+U15+V15</f>
        <v>356527.77</v>
      </c>
      <c r="X15" s="38"/>
      <c r="Y15" s="34"/>
      <c r="Z15" s="35"/>
      <c r="AA15" s="33"/>
      <c r="AB15" s="33"/>
      <c r="AC15" s="35" t="n">
        <f aca="false">AA15+AB15</f>
        <v>0</v>
      </c>
      <c r="AD15" s="33"/>
      <c r="AE15" s="31"/>
      <c r="AF15" s="38" t="n">
        <f aca="false">AD15+AE15</f>
        <v>0</v>
      </c>
      <c r="AG15" s="43"/>
      <c r="AH15" s="43"/>
      <c r="AI15" s="36" t="n">
        <f aca="false">AG15+AH15</f>
        <v>0</v>
      </c>
      <c r="AJ15" s="37" t="n">
        <f aca="false">W15+Z15+AC15+AF15+AI15</f>
        <v>356527.77</v>
      </c>
      <c r="AK15" s="28"/>
      <c r="AL15" s="28"/>
    </row>
    <row r="16" customFormat="false" ht="15" hidden="false" customHeight="false" outlineLevel="0" collapsed="false">
      <c r="A16" s="30" t="s">
        <v>49</v>
      </c>
      <c r="B16" s="31" t="n">
        <v>39051.47</v>
      </c>
      <c r="C16" s="31" t="n">
        <v>74881.3</v>
      </c>
      <c r="D16" s="31" t="n">
        <v>145389.16</v>
      </c>
      <c r="E16" s="31" t="n">
        <v>1413.86</v>
      </c>
      <c r="F16" s="31" t="n">
        <v>20672.15</v>
      </c>
      <c r="G16" s="31" t="n">
        <v>23271.92</v>
      </c>
      <c r="H16" s="31" t="n">
        <v>652.1</v>
      </c>
      <c r="I16" s="31" t="n">
        <v>12585.53</v>
      </c>
      <c r="J16" s="31"/>
      <c r="K16" s="31" t="n">
        <v>2431.16</v>
      </c>
      <c r="L16" s="31" t="n">
        <v>13480.53</v>
      </c>
      <c r="M16" s="31" t="n">
        <v>31778.89</v>
      </c>
      <c r="N16" s="31" t="n">
        <v>24222.01</v>
      </c>
      <c r="O16" s="31" t="n">
        <v>7088.79</v>
      </c>
      <c r="P16" s="31" t="n">
        <v>39613.64</v>
      </c>
      <c r="Q16" s="31"/>
      <c r="R16" s="31" t="n">
        <v>1829.85</v>
      </c>
      <c r="S16" s="31" t="n">
        <f aca="false">(1220.37+842.84)</f>
        <v>2063.21</v>
      </c>
      <c r="T16" s="31"/>
      <c r="U16" s="31"/>
      <c r="V16" s="31"/>
      <c r="W16" s="32" t="n">
        <f aca="false">B16+C16+D16+E16+F16+G16+H16+I16+J16+K16+L16+M16+N16+O16+P16+Q16+R16+S16+T16+U16+V16</f>
        <v>440425.57</v>
      </c>
      <c r="X16" s="38"/>
      <c r="Y16" s="34"/>
      <c r="Z16" s="35"/>
      <c r="AA16" s="33"/>
      <c r="AB16" s="33"/>
      <c r="AC16" s="35" t="n">
        <f aca="false">AA16+AB16</f>
        <v>0</v>
      </c>
      <c r="AD16" s="33"/>
      <c r="AE16" s="31"/>
      <c r="AF16" s="38" t="n">
        <f aca="false">AD16+AE16</f>
        <v>0</v>
      </c>
      <c r="AG16" s="43"/>
      <c r="AH16" s="43"/>
      <c r="AI16" s="36" t="n">
        <f aca="false">AG16+AH16</f>
        <v>0</v>
      </c>
      <c r="AJ16" s="37" t="n">
        <f aca="false">W16+Z16+AC16+AF16+AI16</f>
        <v>440425.57</v>
      </c>
      <c r="AK16" s="28"/>
      <c r="AL16" s="28"/>
    </row>
    <row r="17" s="53" customFormat="true" ht="15.75" hidden="false" customHeight="false" outlineLevel="0" collapsed="false">
      <c r="A17" s="44" t="s">
        <v>50</v>
      </c>
      <c r="B17" s="45" t="n">
        <f aca="false">SUM(B5:B16)</f>
        <v>422758.16</v>
      </c>
      <c r="C17" s="45" t="n">
        <f aca="false">SUM(C5:C16)</f>
        <v>777626.9</v>
      </c>
      <c r="D17" s="45" t="n">
        <f aca="false">SUM(D5:D16)</f>
        <v>1394946.18</v>
      </c>
      <c r="E17" s="45" t="n">
        <f aca="false">SUM(E5:E16)</f>
        <v>27956.55</v>
      </c>
      <c r="F17" s="45" t="n">
        <f aca="false">SUM(F5:F16)</f>
        <v>326609.58</v>
      </c>
      <c r="G17" s="45" t="n">
        <f aca="false">SUM(G5:G16)</f>
        <v>401440.41</v>
      </c>
      <c r="H17" s="45" t="n">
        <f aca="false">SUM(H5:H16)</f>
        <v>4476.93</v>
      </c>
      <c r="I17" s="45" t="n">
        <f aca="false">SUM(I5:I16)</f>
        <v>322976.51</v>
      </c>
      <c r="J17" s="45" t="n">
        <f aca="false">SUM(J5:J16)</f>
        <v>11542.25</v>
      </c>
      <c r="K17" s="45" t="n">
        <f aca="false">SUM(K5:K16)</f>
        <v>41121.79</v>
      </c>
      <c r="L17" s="45" t="n">
        <f aca="false">SUM(L5:L16)</f>
        <v>804775.13</v>
      </c>
      <c r="M17" s="45" t="n">
        <f aca="false">SUM(M5:M16)</f>
        <v>495648.39</v>
      </c>
      <c r="N17" s="45" t="n">
        <f aca="false">SUM(N5:N16)</f>
        <v>1149447.58</v>
      </c>
      <c r="O17" s="45" t="n">
        <f aca="false">SUM(O5:O16)</f>
        <v>373614.71</v>
      </c>
      <c r="P17" s="45" t="n">
        <f aca="false">SUM(P5:P16)</f>
        <v>459726.49</v>
      </c>
      <c r="Q17" s="45" t="n">
        <f aca="false">SUM(Q5:Q16)</f>
        <v>0</v>
      </c>
      <c r="R17" s="45" t="n">
        <f aca="false">SUM(R5:R16)</f>
        <v>32421.93</v>
      </c>
      <c r="S17" s="45" t="n">
        <f aca="false">SUM(S5:S16)</f>
        <v>33844.48</v>
      </c>
      <c r="T17" s="45" t="n">
        <f aca="false">SUM(T5:T16)</f>
        <v>20794.84</v>
      </c>
      <c r="U17" s="45" t="n">
        <f aca="false">SUM(U5:U16)</f>
        <v>1725</v>
      </c>
      <c r="V17" s="45"/>
      <c r="W17" s="46" t="n">
        <f aca="false">B17+C17+D17+E17+F17+G17+H17+I17+J17+K17+L17+M17+N17+O17+P17+Q17+R17+S17+T17+U17+V17</f>
        <v>7103453.81</v>
      </c>
      <c r="X17" s="47" t="n">
        <f aca="false">SUM(X5:X16)</f>
        <v>162.56</v>
      </c>
      <c r="Y17" s="48" t="s">
        <v>51</v>
      </c>
      <c r="Z17" s="49" t="n">
        <f aca="false">SUM(Z5:Z16)</f>
        <v>162.56</v>
      </c>
      <c r="AA17" s="49" t="n">
        <f aca="false">SUM(AA5:AA16)</f>
        <v>317.14</v>
      </c>
      <c r="AB17" s="49" t="n">
        <f aca="false">SUM(AB5:AB16)</f>
        <v>0</v>
      </c>
      <c r="AC17" s="49" t="n">
        <f aca="false">SUM(AC5:AC16)</f>
        <v>317.14</v>
      </c>
      <c r="AD17" s="49" t="n">
        <f aca="false">SUM(AD5:AD16)</f>
        <v>2819.51</v>
      </c>
      <c r="AE17" s="45" t="n">
        <f aca="false">SUM(AE5:AE16)</f>
        <v>0</v>
      </c>
      <c r="AF17" s="49" t="n">
        <f aca="false">SUM(AF5:AF16)</f>
        <v>2819.51</v>
      </c>
      <c r="AG17" s="50"/>
      <c r="AH17" s="50"/>
      <c r="AI17" s="50" t="n">
        <f aca="false">SUM(AI5:AI16)</f>
        <v>5.71</v>
      </c>
      <c r="AJ17" s="51" t="n">
        <f aca="false">SUM(AJ5:AJ16)</f>
        <v>7106758.73</v>
      </c>
      <c r="AK17" s="52"/>
      <c r="AL17" s="28"/>
    </row>
    <row r="18" customFormat="false" ht="1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X18" s="28"/>
      <c r="Y18" s="56" t="s">
        <v>52</v>
      </c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28"/>
      <c r="AL18" s="28"/>
    </row>
    <row r="19" customFormat="false" ht="15" hidden="false" customHeight="true" outlineLevel="0" collapsed="false">
      <c r="A19" s="57"/>
      <c r="B19" s="58"/>
      <c r="C19" s="57"/>
      <c r="D19" s="59"/>
      <c r="E19" s="60"/>
      <c r="F19" s="60"/>
      <c r="G19" s="60"/>
      <c r="H19" s="60"/>
      <c r="I19" s="61" t="s">
        <v>53</v>
      </c>
      <c r="J19" s="62" t="s">
        <v>54</v>
      </c>
      <c r="K19" s="62"/>
      <c r="L19" s="62"/>
      <c r="M19" s="62"/>
      <c r="N19" s="62"/>
      <c r="O19" s="62"/>
      <c r="P19" s="62"/>
      <c r="Q19" s="60"/>
      <c r="R19" s="60"/>
      <c r="W19" s="28"/>
      <c r="X19" s="28"/>
      <c r="AK19" s="28"/>
      <c r="AL19" s="28"/>
    </row>
    <row r="20" customFormat="false" ht="15" hidden="false" customHeight="false" outlineLevel="0" collapsed="false">
      <c r="A20" s="57"/>
      <c r="B20" s="58"/>
      <c r="C20" s="57"/>
      <c r="D20" s="59"/>
      <c r="E20" s="60"/>
      <c r="F20" s="60"/>
      <c r="G20" s="60"/>
      <c r="H20" s="60"/>
      <c r="I20" s="61"/>
      <c r="J20" s="62"/>
      <c r="K20" s="62"/>
      <c r="L20" s="62"/>
      <c r="M20" s="62"/>
      <c r="N20" s="62"/>
      <c r="O20" s="62"/>
      <c r="P20" s="62"/>
      <c r="Q20" s="60"/>
      <c r="R20" s="60"/>
      <c r="W20" s="28"/>
      <c r="X20" s="28"/>
      <c r="AK20" s="28"/>
      <c r="AL20" s="28"/>
    </row>
    <row r="21" customFormat="false" ht="15" hidden="false" customHeight="false" outlineLevel="0" collapsed="false">
      <c r="A21" s="57"/>
      <c r="B21" s="58"/>
      <c r="C21" s="57"/>
      <c r="D21" s="59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W21" s="28"/>
      <c r="X21" s="28"/>
      <c r="AK21" s="28"/>
      <c r="AL21" s="28"/>
    </row>
    <row r="22" customFormat="false" ht="15" hidden="false" customHeight="false" outlineLevel="0" collapsed="false">
      <c r="W22" s="28"/>
      <c r="X22" s="28"/>
      <c r="Y22" s="63"/>
      <c r="Z22" s="64"/>
      <c r="AA22" s="63"/>
      <c r="AB22" s="63"/>
      <c r="AC22" s="63"/>
      <c r="AD22" s="64"/>
      <c r="AF22" s="53"/>
      <c r="AK22" s="28"/>
      <c r="AL22" s="28"/>
    </row>
    <row r="23" customFormat="false" ht="15" hidden="false" customHeight="false" outlineLevel="0" collapsed="false">
      <c r="W23" s="28"/>
      <c r="X23" s="28"/>
      <c r="Y23" s="64"/>
      <c r="Z23" s="63"/>
      <c r="AA23" s="64"/>
      <c r="AB23" s="63"/>
      <c r="AC23" s="63"/>
      <c r="AD23" s="64"/>
      <c r="AK23" s="28"/>
      <c r="AL23" s="28"/>
    </row>
    <row r="24" customFormat="false" ht="15" hidden="false" customHeight="false" outlineLevel="0" collapsed="false">
      <c r="W24" s="53"/>
      <c r="X24" s="28"/>
      <c r="AK24" s="65"/>
      <c r="AL24" s="28"/>
    </row>
    <row r="25" customFormat="false" ht="15" hidden="false" customHeight="false" outlineLevel="0" collapsed="false">
      <c r="X25" s="28"/>
      <c r="AK25" s="65"/>
      <c r="AL25" s="28"/>
    </row>
    <row r="26" customFormat="false" ht="12.75" hidden="false" customHeight="true" outlineLevel="0" collapsed="false">
      <c r="A26" s="66"/>
      <c r="B26" s="66"/>
      <c r="C26" s="66"/>
      <c r="R26" s="67"/>
      <c r="S26" s="68" t="s">
        <v>55</v>
      </c>
      <c r="T26" s="68"/>
      <c r="U26" s="68"/>
      <c r="V26" s="69"/>
      <c r="W26" s="70"/>
      <c r="X26" s="68" t="s">
        <v>56</v>
      </c>
      <c r="Y26" s="68"/>
      <c r="Z26" s="68"/>
      <c r="AA26" s="68"/>
      <c r="AB26" s="71" t="s">
        <v>57</v>
      </c>
      <c r="AC26" s="71"/>
      <c r="AD26" s="71"/>
      <c r="AE26" s="71"/>
      <c r="AF26" s="72" t="s">
        <v>58</v>
      </c>
      <c r="AG26" s="72"/>
      <c r="AH26" s="72"/>
      <c r="AI26" s="72"/>
      <c r="AJ26" s="72"/>
      <c r="AK26" s="53"/>
      <c r="AL26" s="28"/>
    </row>
    <row r="27" s="77" customFormat="true" ht="12.75" hidden="false" customHeight="true" outlineLevel="0" collapsed="false">
      <c r="A27" s="66"/>
      <c r="B27" s="73"/>
      <c r="C27" s="74"/>
      <c r="D27" s="75"/>
      <c r="E27" s="76"/>
      <c r="F27" s="76"/>
      <c r="G27" s="76"/>
      <c r="H27" s="76"/>
      <c r="I27" s="74"/>
      <c r="J27" s="73"/>
      <c r="K27" s="73"/>
      <c r="M27" s="76"/>
      <c r="N27" s="76"/>
      <c r="O27" s="76"/>
      <c r="P27" s="76"/>
      <c r="R27" s="67"/>
      <c r="S27" s="68" t="s">
        <v>59</v>
      </c>
      <c r="T27" s="68"/>
      <c r="U27" s="68"/>
      <c r="V27" s="69"/>
      <c r="W27" s="70"/>
      <c r="X27" s="68" t="s">
        <v>60</v>
      </c>
      <c r="Y27" s="68"/>
      <c r="Z27" s="68"/>
      <c r="AA27" s="68"/>
      <c r="AB27" s="78" t="s">
        <v>61</v>
      </c>
      <c r="AC27" s="78"/>
      <c r="AD27" s="78"/>
      <c r="AE27" s="78"/>
      <c r="AF27" s="72" t="s">
        <v>62</v>
      </c>
      <c r="AG27" s="72"/>
      <c r="AH27" s="72"/>
      <c r="AI27" s="72"/>
      <c r="AJ27" s="72"/>
      <c r="AK27" s="79"/>
      <c r="AL27" s="80"/>
    </row>
    <row r="28" s="77" customFormat="true" ht="12.75" hidden="false" customHeight="true" outlineLevel="0" collapsed="false">
      <c r="A28" s="74"/>
      <c r="B28" s="73"/>
      <c r="C28" s="74"/>
      <c r="D28" s="75"/>
      <c r="E28" s="76"/>
      <c r="F28" s="76"/>
      <c r="G28" s="76"/>
      <c r="H28" s="76"/>
      <c r="I28" s="74"/>
      <c r="J28" s="73"/>
      <c r="K28" s="73"/>
      <c r="M28" s="76"/>
      <c r="N28" s="76"/>
      <c r="O28" s="76"/>
      <c r="P28" s="76"/>
      <c r="R28" s="67"/>
      <c r="S28" s="68" t="s">
        <v>63</v>
      </c>
      <c r="T28" s="68"/>
      <c r="U28" s="68"/>
      <c r="V28" s="69"/>
      <c r="W28" s="70"/>
      <c r="X28" s="68" t="s">
        <v>64</v>
      </c>
      <c r="Y28" s="68"/>
      <c r="Z28" s="68"/>
      <c r="AA28" s="68"/>
      <c r="AB28" s="78" t="s">
        <v>65</v>
      </c>
      <c r="AC28" s="78"/>
      <c r="AD28" s="78"/>
      <c r="AE28" s="78"/>
      <c r="AF28" s="72" t="s">
        <v>66</v>
      </c>
      <c r="AG28" s="72"/>
      <c r="AH28" s="72"/>
      <c r="AI28" s="72"/>
      <c r="AJ28" s="72"/>
      <c r="AK28" s="79"/>
      <c r="AL28" s="80"/>
    </row>
    <row r="29" s="77" customFormat="true" ht="12.75" hidden="false" customHeight="true" outlineLevel="0" collapsed="false">
      <c r="A29" s="73"/>
      <c r="B29" s="73"/>
      <c r="C29" s="73"/>
      <c r="D29" s="75"/>
      <c r="E29" s="76"/>
      <c r="F29" s="76"/>
      <c r="G29" s="76"/>
      <c r="H29" s="76"/>
      <c r="I29" s="74"/>
      <c r="J29" s="73"/>
      <c r="K29" s="73"/>
      <c r="M29" s="76"/>
      <c r="N29" s="76"/>
      <c r="O29" s="76"/>
      <c r="P29" s="76"/>
      <c r="Q29" s="81"/>
      <c r="R29" s="81"/>
      <c r="S29" s="69"/>
      <c r="T29" s="82"/>
      <c r="U29" s="70"/>
      <c r="V29" s="70"/>
      <c r="W29" s="70"/>
      <c r="X29" s="68" t="s">
        <v>67</v>
      </c>
      <c r="Y29" s="68"/>
      <c r="Z29" s="68"/>
      <c r="AA29" s="68"/>
      <c r="AB29" s="78" t="s">
        <v>68</v>
      </c>
      <c r="AC29" s="78"/>
      <c r="AD29" s="78"/>
      <c r="AE29" s="78"/>
      <c r="AF29" s="72" t="s">
        <v>69</v>
      </c>
      <c r="AG29" s="72"/>
      <c r="AH29" s="72"/>
      <c r="AI29" s="72"/>
      <c r="AJ29" s="72"/>
      <c r="AK29" s="79"/>
      <c r="AL29" s="80"/>
    </row>
    <row r="30" s="77" customFormat="true" ht="14.1" hidden="false" customHeight="true" outlineLevel="0" collapsed="false">
      <c r="A30" s="73"/>
      <c r="B30" s="73"/>
      <c r="C30" s="83"/>
      <c r="D30" s="75"/>
      <c r="E30" s="76"/>
      <c r="F30" s="76"/>
      <c r="G30" s="76"/>
      <c r="H30" s="76"/>
      <c r="I30" s="79"/>
      <c r="J30" s="73"/>
      <c r="K30" s="73"/>
      <c r="M30" s="76"/>
      <c r="N30" s="76"/>
      <c r="O30" s="76"/>
      <c r="P30" s="76"/>
      <c r="Q30" s="81"/>
      <c r="R30" s="81"/>
      <c r="S30" s="81"/>
      <c r="T30" s="81"/>
      <c r="U30" s="81"/>
      <c r="V30" s="81"/>
      <c r="W30" s="84"/>
      <c r="X30" s="81"/>
      <c r="Y30" s="81"/>
      <c r="Z30" s="81"/>
      <c r="AA30" s="81"/>
      <c r="AB30" s="85"/>
      <c r="AC30" s="86"/>
      <c r="AD30" s="86"/>
      <c r="AE30" s="87"/>
      <c r="AF30" s="87"/>
      <c r="AG30" s="87"/>
      <c r="AH30" s="87"/>
      <c r="AI30" s="87"/>
      <c r="AK30" s="80"/>
      <c r="AL30" s="79"/>
    </row>
    <row r="31" customFormat="false" ht="15" hidden="false" customHeight="false" outlineLevel="0" collapsed="false">
      <c r="B31" s="58"/>
      <c r="C31" s="58"/>
      <c r="Q31" s="81"/>
      <c r="R31" s="81"/>
      <c r="S31" s="81"/>
      <c r="T31" s="81"/>
      <c r="U31" s="81"/>
      <c r="V31" s="81"/>
      <c r="W31" s="88"/>
      <c r="X31" s="88"/>
      <c r="Y31" s="86"/>
      <c r="Z31" s="86"/>
      <c r="AA31" s="88"/>
      <c r="AB31" s="88"/>
      <c r="AC31" s="88"/>
      <c r="AD31" s="88"/>
      <c r="AE31" s="88"/>
      <c r="AF31" s="88"/>
      <c r="AG31" s="88"/>
      <c r="AH31" s="88"/>
      <c r="AI31" s="88"/>
      <c r="AK31" s="28"/>
      <c r="AL31" s="53"/>
    </row>
    <row r="32" customFormat="false" ht="15" hidden="false" customHeight="false" outlineLevel="0" collapsed="false">
      <c r="B32" s="58"/>
      <c r="C32" s="89"/>
      <c r="Q32" s="81"/>
      <c r="R32" s="81"/>
      <c r="S32" s="81"/>
      <c r="T32" s="81"/>
      <c r="U32" s="81"/>
      <c r="V32" s="81"/>
      <c r="W32" s="88"/>
      <c r="X32" s="85"/>
      <c r="Y32" s="86"/>
      <c r="Z32" s="86"/>
      <c r="AA32" s="88"/>
      <c r="AB32" s="88"/>
      <c r="AC32" s="88"/>
      <c r="AD32" s="88"/>
      <c r="AE32" s="88"/>
      <c r="AF32" s="88"/>
      <c r="AG32" s="88"/>
      <c r="AH32" s="88"/>
      <c r="AI32" s="88"/>
      <c r="AK32" s="28"/>
      <c r="AL32" s="53"/>
    </row>
    <row r="33" customFormat="false" ht="15" hidden="false" customHeight="false" outlineLevel="0" collapsed="false">
      <c r="B33" s="58"/>
      <c r="D33" s="28"/>
      <c r="Q33" s="81"/>
      <c r="R33" s="81"/>
      <c r="S33" s="81"/>
      <c r="T33" s="81"/>
      <c r="U33" s="81"/>
      <c r="V33" s="81"/>
      <c r="W33" s="88"/>
      <c r="X33" s="88"/>
      <c r="Y33" s="86"/>
      <c r="Z33" s="86"/>
      <c r="AA33" s="88"/>
      <c r="AB33" s="88"/>
      <c r="AC33" s="88"/>
      <c r="AD33" s="88"/>
      <c r="AE33" s="88"/>
      <c r="AF33" s="88"/>
      <c r="AG33" s="88"/>
      <c r="AH33" s="88"/>
      <c r="AI33" s="88"/>
      <c r="AK33" s="28"/>
      <c r="AL33" s="90"/>
    </row>
    <row r="34" customFormat="false" ht="15" hidden="false" customHeight="false" outlineLevel="0" collapsed="false">
      <c r="Q34" s="81"/>
      <c r="R34" s="81"/>
      <c r="S34" s="81"/>
      <c r="T34" s="81"/>
      <c r="U34" s="81"/>
      <c r="V34" s="81"/>
      <c r="W34" s="88"/>
      <c r="X34" s="88"/>
      <c r="Y34" s="86"/>
      <c r="Z34" s="86"/>
      <c r="AA34" s="88"/>
      <c r="AB34" s="88"/>
      <c r="AC34" s="88"/>
      <c r="AD34" s="88"/>
      <c r="AE34" s="88"/>
      <c r="AF34" s="88"/>
      <c r="AG34" s="88"/>
      <c r="AH34" s="88"/>
      <c r="AI34" s="88"/>
      <c r="AK34" s="28"/>
      <c r="AL34" s="53"/>
    </row>
    <row r="35" customFormat="false" ht="15" hidden="false" customHeight="false" outlineLevel="0" collapsed="false">
      <c r="Q35" s="81"/>
      <c r="R35" s="81"/>
      <c r="S35" s="81"/>
      <c r="T35" s="81"/>
      <c r="U35" s="81"/>
      <c r="V35" s="81"/>
      <c r="W35" s="88"/>
      <c r="X35" s="88"/>
      <c r="Y35" s="86"/>
      <c r="Z35" s="28"/>
      <c r="AA35" s="88"/>
      <c r="AB35" s="88"/>
      <c r="AC35" s="88"/>
      <c r="AD35" s="88"/>
      <c r="AE35" s="88"/>
      <c r="AF35" s="88"/>
      <c r="AG35" s="88"/>
      <c r="AH35" s="88"/>
      <c r="AI35" s="88"/>
      <c r="AK35" s="28"/>
      <c r="AL35" s="53"/>
    </row>
    <row r="36" customFormat="false" ht="15" hidden="false" customHeight="false" outlineLevel="0" collapsed="false">
      <c r="Q36" s="81"/>
      <c r="R36" s="81"/>
      <c r="S36" s="81"/>
      <c r="T36" s="81"/>
      <c r="U36" s="81"/>
      <c r="V36" s="81"/>
      <c r="W36" s="88"/>
      <c r="X36" s="88"/>
      <c r="Y36" s="88"/>
      <c r="Z36" s="28"/>
      <c r="AA36" s="88"/>
      <c r="AB36" s="88"/>
      <c r="AC36" s="88"/>
      <c r="AD36" s="88"/>
      <c r="AE36" s="88"/>
      <c r="AF36" s="88"/>
      <c r="AG36" s="88"/>
      <c r="AH36" s="88"/>
      <c r="AI36" s="88"/>
      <c r="AK36" s="28"/>
      <c r="AL36" s="53"/>
    </row>
    <row r="37" customFormat="false" ht="15" hidden="false" customHeight="false" outlineLevel="0" collapsed="false">
      <c r="Z37" s="28"/>
      <c r="AK37" s="28"/>
      <c r="AL37" s="53"/>
    </row>
  </sheetData>
  <mergeCells count="46">
    <mergeCell ref="A1:M1"/>
    <mergeCell ref="N1:P1"/>
    <mergeCell ref="Q1:AD1"/>
    <mergeCell ref="AE1:AJ1"/>
    <mergeCell ref="A2:A4"/>
    <mergeCell ref="B2:P2"/>
    <mergeCell ref="Q2:W2"/>
    <mergeCell ref="X2:Z2"/>
    <mergeCell ref="AA2:AC2"/>
    <mergeCell ref="AD2:AF2"/>
    <mergeCell ref="AG2:AI2"/>
    <mergeCell ref="AJ2:AJ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Y18:AJ18"/>
    <mergeCell ref="I19:I20"/>
    <mergeCell ref="J19:P20"/>
    <mergeCell ref="S26:U26"/>
    <mergeCell ref="X26:AA26"/>
    <mergeCell ref="AB26:AE26"/>
    <mergeCell ref="AF26:AJ26"/>
    <mergeCell ref="S27:U27"/>
    <mergeCell ref="X27:AA27"/>
    <mergeCell ref="AB27:AE27"/>
    <mergeCell ref="AF27:AJ27"/>
    <mergeCell ref="S28:U28"/>
    <mergeCell ref="X28:AA28"/>
    <mergeCell ref="AB28:AE28"/>
    <mergeCell ref="AF28:AJ28"/>
    <mergeCell ref="X29:AA29"/>
    <mergeCell ref="AB29:AE29"/>
    <mergeCell ref="AF29:AJ29"/>
  </mergeCells>
  <printOptions headings="false" gridLines="false" gridLinesSet="true" horizontalCentered="false" verticalCentered="false"/>
  <pageMargins left="0.590277777777778" right="0.315277777777778" top="1.45902777777778" bottom="0.7875" header="0.03958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OVERNO DO ESTADO DE RONDONIA
SECRETARIA DE ESTADO DO DESENVOLVIMENTO AMBIENTAL
COORDENADORIA DE PLANEJAMENTO ADMINISTRAÇÃO E FINANÇAS
Gerência Financeira e Contábil/Divisão de Arrecadaçã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8.85"/>
  </cols>
  <sheetData>
    <row r="7" customFormat="false" ht="15" hidden="false" customHeight="false" outlineLevel="0" collapsed="false">
      <c r="E7" s="91" t="n">
        <f aca="false">720811.48-327538.53</f>
        <v>393272.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49:10Z</dcterms:created>
  <dc:creator>Eva Negretti Domingues</dc:creator>
  <dc:description/>
  <dc:language>en-US</dc:language>
  <cp:lastModifiedBy>erilene.martins</cp:lastModifiedBy>
  <cp:lastPrinted>2018-08-01T15:44:38Z</cp:lastPrinted>
  <dcterms:modified xsi:type="dcterms:W3CDTF">2019-01-03T17:05:54Z</dcterms:modified>
  <cp:revision>0</cp:revision>
  <dc:subject/>
  <dc:title/>
</cp:coreProperties>
</file>