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FUNDO ESPECIAL DE PROTEÇÃO AMBIENTAL - FEPRAM</t>
  </si>
  <si>
    <t xml:space="preserve">JANEIRO/2020</t>
  </si>
  <si>
    <t xml:space="preserve">DEZEMBRO/2020</t>
  </si>
  <si>
    <t xml:space="preserve">MÊS</t>
  </si>
  <si>
    <t xml:space="preserve">001.2757-X 2.415-5 </t>
  </si>
  <si>
    <t xml:space="preserve">003.00434-196.058-5</t>
  </si>
  <si>
    <t xml:space="preserve">001.2757-X 9.130-8</t>
  </si>
  <si>
    <t xml:space="preserve">001.2757-X 10074-9</t>
  </si>
  <si>
    <t xml:space="preserve">001.2757-X 400140-0</t>
  </si>
  <si>
    <t xml:space="preserve">TOTAL GERAL</t>
  </si>
  <si>
    <t xml:space="preserve">OUTROS</t>
  </si>
  <si>
    <t xml:space="preserve">RENDIMENTOS DE APLICAÇÕES FINANCEIRAS</t>
  </si>
  <si>
    <t xml:space="preserve">DEVOLUÇÃO DE DIÁRIAS/SUP. FUNDOS DE EXERCICIOS ANTERIORES</t>
  </si>
  <si>
    <r>
      <rPr>
        <sz val="8"/>
        <rFont val="Calibri"/>
        <family val="2"/>
      </rPr>
      <t xml:space="preserve">VALORES LANÇADOS EM DUPLICIDADE </t>
    </r>
    <r>
      <rPr>
        <sz val="6"/>
        <rFont val="Calibri"/>
        <family val="2"/>
      </rPr>
      <t xml:space="preserve">(ESTORNADOS)</t>
    </r>
  </si>
  <si>
    <t xml:space="preserve">TOTAL            2.415-5</t>
  </si>
  <si>
    <t xml:space="preserve">RENDIMENTO DE APLICAÇÃO FINANCEIRA</t>
  </si>
  <si>
    <t xml:space="preserve">TOTAL  196.058-5</t>
  </si>
  <si>
    <t xml:space="preserve">TOTAL   9.130-8</t>
  </si>
  <si>
    <t xml:space="preserve">TOTAL 10074-9</t>
  </si>
  <si>
    <t xml:space="preserve">TOTAL 400140-0</t>
  </si>
  <si>
    <t xml:space="preserve">SEDAM - TAXA DE LICENÇA PRÉVIA - TLP</t>
  </si>
  <si>
    <t xml:space="preserve">SEDAM - TAXA DE LICENÇA DE INSTALAÇÃO - TLI</t>
  </si>
  <si>
    <t xml:space="preserve">SEDAM - TAXA DE LICENÇA DE OPERAÇÃO - TLO</t>
  </si>
  <si>
    <t xml:space="preserve">SEDAM - TAXA DE LICENÇA AMBIENTAL ÚNICA - TLAU</t>
  </si>
  <si>
    <t xml:space="preserve">SEDAM - TAXA DE AUTORIZAÇÃO AMBIENTAL - TAA</t>
  </si>
  <si>
    <t xml:space="preserve">SEDAM - TAXA DE RENOVAÇÃO DE LICENÇA AMBIENTAL - TRL</t>
  </si>
  <si>
    <t xml:space="preserve">SEDAM - TAXA DE PRORROGAÇÃO DE AUTORIZAÇÃO AMBIENTAL - TPAA</t>
  </si>
  <si>
    <t xml:space="preserve">SEDAM - TAXA DE CERTIDÃO AMBIENTAL - TCA</t>
  </si>
  <si>
    <t xml:space="preserve">SEDAM - TAXA DE AVERBAÇÃO - TA</t>
  </si>
  <si>
    <t xml:space="preserve">SEDAM - TX DE ANÁLISE EST. IMPACTO AMB. RESPEC. RELAT.IMPACTO AMB. - EIA/RIMA</t>
  </si>
  <si>
    <t xml:space="preserve">TAXA DE SERVIÇOS FLORESTAIS - TSF</t>
  </si>
  <si>
    <t xml:space="preserve">SEDAM - TAXA DE SERVIÇOS AMBIENTAIS DIVERSOS - TSAD</t>
  </si>
  <si>
    <t xml:space="preserve">SEDAM - MULTAS POR INFRAÇÃO À LEGISLAÇÃO AMBIENTAL</t>
  </si>
  <si>
    <t xml:space="preserve">SEDAM - MULTAS E TAXAS EMITIDAS PELOS CONVENIADOS DA SEDAM</t>
  </si>
  <si>
    <t xml:space="preserve">SEDAM - PARCELAMENTO DE MULTAS</t>
  </si>
  <si>
    <t xml:space="preserve">SEDAM - DÍVIDA ATIVA - CRÉDITO NÃO TRIBUTÁRIO - MULTA AMBIENTAL</t>
  </si>
  <si>
    <t xml:space="preserve">SEDAM - OUTRAS CERTIDÕES</t>
  </si>
  <si>
    <t xml:space="preserve">SEDAM – LICENÇA PRÉVIA/HÍDRICOS - LPH</t>
  </si>
  <si>
    <t xml:space="preserve">SEDAM – LICENÇA DE INSTALAÇÃO HIDRICOS - LIH</t>
  </si>
  <si>
    <t xml:space="preserve">SEDAM – LICENÇA DE OPERAÇÃO DE HIDRICOS - LOH</t>
  </si>
  <si>
    <t xml:space="preserve">TAXA TAMPONAMENTO DE POÇO</t>
  </si>
  <si>
    <t xml:space="preserve">SEDAM – TAXA DE DISPENSA DE OUTORGA - TDO</t>
  </si>
  <si>
    <t xml:space="preserve">SEDAM – TAXA DE RELATÓRIO ANUAL DE MONITORAMENTO</t>
  </si>
  <si>
    <t xml:space="preserve">D.ATIVA NÃO TRIBUTARIA SEDAM AUTO DE INFRAÇÃO</t>
  </si>
  <si>
    <t xml:space="preserve">PARC. DIVIDA ATIVA NÃO TRIBUTARIA- MEIO AMB. AJUIZADO</t>
  </si>
  <si>
    <t xml:space="preserve">PAGTOS EFETUADOS POR DEPÓSITO/RECEITA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OMA</t>
  </si>
  <si>
    <t xml:space="preserve">-</t>
  </si>
  <si>
    <t xml:space="preserve">Porto Velho/RO,  31 de dezembro de 2020.</t>
  </si>
  <si>
    <t xml:space="preserve">Erilene Matos Martins</t>
  </si>
  <si>
    <t xml:space="preserve">Chefe da Divisão de Arrecadação</t>
  </si>
  <si>
    <t xml:space="preserve">Mat. 30013976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@"/>
    <numFmt numFmtId="168" formatCode="[$-409]d\-mmm"/>
    <numFmt numFmtId="169" formatCode="_-* #,##0.00_-;\-* #,##0.00_-;_-* \-??_-;_-@_-"/>
    <numFmt numFmtId="170" formatCode="_-&quot;R$ &quot;* #,##0.00_-;&quot;-R$ &quot;* #,##0.00_-;_-&quot;R$ &quot;* \-??_-;_-@_-"/>
    <numFmt numFmtId="171" formatCode="#,##0.00"/>
    <numFmt numFmtId="172" formatCode="[$-409]#,##0.00_);\(#,##0.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sz val="6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7"/>
    <col collapsed="false" customWidth="true" hidden="false" outlineLevel="0" max="3" min="3" style="1" width="10.85"/>
    <col collapsed="false" customWidth="true" hidden="false" outlineLevel="0" max="4" min="4" style="2" width="11.99"/>
    <col collapsed="false" customWidth="true" hidden="false" outlineLevel="0" max="6" min="5" style="3" width="9.56"/>
    <col collapsed="false" customWidth="true" hidden="false" outlineLevel="0" max="7" min="7" style="3" width="12.7"/>
    <col collapsed="false" customWidth="true" hidden="false" outlineLevel="0" max="8" min="8" style="3" width="9.41"/>
    <col collapsed="false" customWidth="true" hidden="false" outlineLevel="0" max="9" min="9" style="3" width="9.56"/>
    <col collapsed="false" customWidth="true" hidden="false" outlineLevel="0" max="10" min="10" style="3" width="9.7"/>
    <col collapsed="false" customWidth="true" hidden="false" outlineLevel="0" max="11" min="11" style="3" width="10.56"/>
    <col collapsed="false" customWidth="true" hidden="false" outlineLevel="0" max="12" min="12" style="3" width="9.56"/>
    <col collapsed="false" customWidth="true" hidden="false" outlineLevel="0" max="13" min="13" style="3" width="10.56"/>
    <col collapsed="false" customWidth="true" hidden="false" outlineLevel="0" max="14" min="14" style="3" width="9.99"/>
    <col collapsed="false" customWidth="true" hidden="false" outlineLevel="0" max="15" min="15" style="3" width="11.13"/>
    <col collapsed="false" customWidth="true" hidden="false" outlineLevel="0" max="17" min="16" style="3" width="9.28"/>
    <col collapsed="false" customWidth="true" hidden="false" outlineLevel="0" max="23" min="18" style="3" width="9.56"/>
    <col collapsed="false" customWidth="true" hidden="false" outlineLevel="0" max="24" min="24" style="3" width="12.56"/>
    <col collapsed="false" customWidth="true" hidden="false" outlineLevel="0" max="25" min="25" style="3" width="9.28"/>
    <col collapsed="false" customWidth="true" hidden="false" outlineLevel="0" max="26" min="26" style="3" width="11.7"/>
    <col collapsed="false" customWidth="true" hidden="false" outlineLevel="0" max="27" min="27" style="3" width="11.13"/>
    <col collapsed="false" customWidth="true" hidden="false" outlineLevel="0" max="28" min="28" style="3" width="9.99"/>
    <col collapsed="false" customWidth="true" hidden="false" outlineLevel="0" max="29" min="29" style="3" width="9.14"/>
    <col collapsed="false" customWidth="true" hidden="false" outlineLevel="0" max="30" min="30" style="3" width="9.56"/>
    <col collapsed="false" customWidth="true" hidden="false" outlineLevel="0" max="31" min="31" style="0" width="11.85"/>
    <col collapsed="false" customWidth="true" hidden="false" outlineLevel="0" max="32" min="32" style="0" width="9.14"/>
    <col collapsed="false" customWidth="true" hidden="false" outlineLevel="0" max="33" min="33" style="0" width="5.99"/>
    <col collapsed="false" customWidth="true" hidden="false" outlineLevel="0" max="34" min="34" style="0" width="7.7"/>
    <col collapsed="false" customWidth="true" hidden="false" outlineLevel="0" max="35" min="35" style="0" width="9.14"/>
    <col collapsed="false" customWidth="true" hidden="false" outlineLevel="0" max="36" min="36" style="0" width="7.28"/>
    <col collapsed="false" customWidth="true" hidden="false" outlineLevel="0" max="38" min="37" style="0" width="9.41"/>
    <col collapsed="false" customWidth="true" hidden="false" outlineLevel="0" max="40" min="39" style="0" width="7.42"/>
    <col collapsed="false" customWidth="true" hidden="false" outlineLevel="0" max="41" min="41" style="0" width="8.85"/>
    <col collapsed="false" customWidth="true" hidden="false" outlineLevel="0" max="42" min="42" style="0" width="7.28"/>
    <col collapsed="false" customWidth="true" hidden="false" outlineLevel="0" max="43" min="43" style="0" width="7.85"/>
    <col collapsed="false" customWidth="true" hidden="false" outlineLevel="0" max="44" min="44" style="0" width="11.7"/>
    <col collapsed="false" customWidth="true" hidden="false" outlineLevel="0" max="45" min="45" style="0" width="14.85"/>
    <col collapsed="false" customWidth="true" hidden="false" outlineLevel="0" max="46" min="46" style="0" width="15.28"/>
    <col collapsed="false" customWidth="false" hidden="true" outlineLevel="0" max="16384" min="47" style="0" width="11.53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4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2</v>
      </c>
      <c r="AN1" s="5"/>
      <c r="AO1" s="5"/>
      <c r="AP1" s="5"/>
      <c r="AQ1" s="5"/>
      <c r="AR1" s="5"/>
    </row>
    <row r="2" customFormat="false" ht="24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 t="s">
        <v>4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8" t="s">
        <v>5</v>
      </c>
      <c r="AG2" s="8"/>
      <c r="AH2" s="8"/>
      <c r="AI2" s="9" t="s">
        <v>6</v>
      </c>
      <c r="AJ2" s="9"/>
      <c r="AK2" s="9"/>
      <c r="AL2" s="10" t="s">
        <v>7</v>
      </c>
      <c r="AM2" s="10"/>
      <c r="AN2" s="10"/>
      <c r="AO2" s="11" t="s">
        <v>8</v>
      </c>
      <c r="AP2" s="11"/>
      <c r="AQ2" s="11"/>
      <c r="AR2" s="12" t="s">
        <v>9</v>
      </c>
    </row>
    <row r="3" s="18" customFormat="true" ht="18" hidden="false" customHeight="true" outlineLevel="0" collapsed="false">
      <c r="A3" s="6"/>
      <c r="B3" s="13" t="n">
        <v>9001</v>
      </c>
      <c r="C3" s="13" t="n">
        <v>9002</v>
      </c>
      <c r="D3" s="13" t="n">
        <v>9003</v>
      </c>
      <c r="E3" s="13" t="n">
        <v>9004</v>
      </c>
      <c r="F3" s="13" t="n">
        <v>9005</v>
      </c>
      <c r="G3" s="13" t="n">
        <v>9006</v>
      </c>
      <c r="H3" s="13" t="n">
        <v>9007</v>
      </c>
      <c r="I3" s="13" t="n">
        <v>9008</v>
      </c>
      <c r="J3" s="13" t="n">
        <v>9009</v>
      </c>
      <c r="K3" s="13" t="n">
        <v>9010</v>
      </c>
      <c r="L3" s="13" t="n">
        <v>9011</v>
      </c>
      <c r="M3" s="13" t="n">
        <v>9012</v>
      </c>
      <c r="N3" s="13" t="n">
        <v>9013</v>
      </c>
      <c r="O3" s="13" t="n">
        <v>9014</v>
      </c>
      <c r="P3" s="13" t="n">
        <v>9015</v>
      </c>
      <c r="Q3" s="13" t="n">
        <v>9016</v>
      </c>
      <c r="R3" s="13" t="n">
        <v>9017</v>
      </c>
      <c r="S3" s="13" t="n">
        <v>9018</v>
      </c>
      <c r="T3" s="13" t="n">
        <v>9019</v>
      </c>
      <c r="U3" s="13" t="n">
        <v>9020</v>
      </c>
      <c r="V3" s="13" t="n">
        <v>9021</v>
      </c>
      <c r="W3" s="13" t="n">
        <v>9024</v>
      </c>
      <c r="X3" s="13" t="n">
        <v>9025</v>
      </c>
      <c r="Y3" s="13" t="n">
        <v>5514</v>
      </c>
      <c r="Z3" s="13" t="n">
        <v>5614</v>
      </c>
      <c r="AA3" s="13" t="s">
        <v>10</v>
      </c>
      <c r="AB3" s="14" t="s">
        <v>11</v>
      </c>
      <c r="AC3" s="14" t="s">
        <v>12</v>
      </c>
      <c r="AD3" s="14" t="s">
        <v>13</v>
      </c>
      <c r="AE3" s="15" t="s">
        <v>14</v>
      </c>
      <c r="AF3" s="16" t="s">
        <v>15</v>
      </c>
      <c r="AG3" s="16" t="s">
        <v>10</v>
      </c>
      <c r="AH3" s="12" t="s">
        <v>16</v>
      </c>
      <c r="AI3" s="16" t="s">
        <v>15</v>
      </c>
      <c r="AJ3" s="16" t="s">
        <v>10</v>
      </c>
      <c r="AK3" s="12" t="s">
        <v>17</v>
      </c>
      <c r="AL3" s="17" t="s">
        <v>15</v>
      </c>
      <c r="AM3" s="16" t="s">
        <v>10</v>
      </c>
      <c r="AN3" s="12" t="s">
        <v>18</v>
      </c>
      <c r="AO3" s="16" t="s">
        <v>15</v>
      </c>
      <c r="AP3" s="16" t="s">
        <v>10</v>
      </c>
      <c r="AQ3" s="12" t="s">
        <v>19</v>
      </c>
      <c r="AR3" s="12"/>
    </row>
    <row r="4" s="18" customFormat="true" ht="86.25" hidden="false" customHeight="true" outlineLevel="0" collapsed="false">
      <c r="A4" s="6"/>
      <c r="B4" s="14" t="s">
        <v>20</v>
      </c>
      <c r="C4" s="14" t="s">
        <v>21</v>
      </c>
      <c r="D4" s="14" t="s">
        <v>22</v>
      </c>
      <c r="E4" s="14" t="s">
        <v>23</v>
      </c>
      <c r="F4" s="14" t="s">
        <v>24</v>
      </c>
      <c r="G4" s="14" t="s">
        <v>25</v>
      </c>
      <c r="H4" s="14" t="s">
        <v>26</v>
      </c>
      <c r="I4" s="14" t="s">
        <v>27</v>
      </c>
      <c r="J4" s="14" t="s">
        <v>28</v>
      </c>
      <c r="K4" s="14" t="s">
        <v>29</v>
      </c>
      <c r="L4" s="14" t="s">
        <v>30</v>
      </c>
      <c r="M4" s="14" t="s">
        <v>31</v>
      </c>
      <c r="N4" s="14" t="s">
        <v>32</v>
      </c>
      <c r="O4" s="14" t="s">
        <v>33</v>
      </c>
      <c r="P4" s="14" t="s">
        <v>34</v>
      </c>
      <c r="Q4" s="14" t="s">
        <v>35</v>
      </c>
      <c r="R4" s="14" t="s">
        <v>36</v>
      </c>
      <c r="S4" s="14" t="s">
        <v>37</v>
      </c>
      <c r="T4" s="14" t="s">
        <v>38</v>
      </c>
      <c r="U4" s="14" t="s">
        <v>39</v>
      </c>
      <c r="V4" s="14" t="s">
        <v>40</v>
      </c>
      <c r="W4" s="14" t="s">
        <v>41</v>
      </c>
      <c r="X4" s="14" t="s">
        <v>42</v>
      </c>
      <c r="Y4" s="14" t="s">
        <v>43</v>
      </c>
      <c r="Z4" s="14" t="s">
        <v>44</v>
      </c>
      <c r="AA4" s="14" t="s">
        <v>45</v>
      </c>
      <c r="AB4" s="14"/>
      <c r="AC4" s="14"/>
      <c r="AD4" s="14"/>
      <c r="AE4" s="15"/>
      <c r="AF4" s="16"/>
      <c r="AG4" s="16"/>
      <c r="AH4" s="12"/>
      <c r="AI4" s="16"/>
      <c r="AJ4" s="16"/>
      <c r="AK4" s="12"/>
      <c r="AL4" s="17"/>
      <c r="AM4" s="16"/>
      <c r="AN4" s="12"/>
      <c r="AO4" s="16"/>
      <c r="AP4" s="16"/>
      <c r="AQ4" s="12"/>
      <c r="AR4" s="12"/>
    </row>
    <row r="5" customFormat="false" ht="15" hidden="false" customHeight="false" outlineLevel="0" collapsed="false">
      <c r="A5" s="19" t="s">
        <v>46</v>
      </c>
      <c r="B5" s="20" t="n">
        <v>27394.38</v>
      </c>
      <c r="C5" s="20" t="n">
        <v>53090.96</v>
      </c>
      <c r="D5" s="20" t="n">
        <v>127787.16</v>
      </c>
      <c r="E5" s="20" t="n">
        <v>670.23</v>
      </c>
      <c r="F5" s="20" t="n">
        <v>33832.77</v>
      </c>
      <c r="G5" s="20" t="n">
        <v>62334.02</v>
      </c>
      <c r="H5" s="20"/>
      <c r="I5" s="20" t="n">
        <v>21963.94</v>
      </c>
      <c r="J5" s="20" t="n">
        <v>452.06</v>
      </c>
      <c r="K5" s="20" t="n">
        <v>22333.45</v>
      </c>
      <c r="L5" s="20" t="n">
        <v>87648.76</v>
      </c>
      <c r="M5" s="20" t="n">
        <v>52929.66</v>
      </c>
      <c r="N5" s="20" t="n">
        <v>5707.48</v>
      </c>
      <c r="O5" s="20" t="n">
        <v>71534.99</v>
      </c>
      <c r="P5" s="20" t="n">
        <v>55171.38</v>
      </c>
      <c r="Q5" s="20"/>
      <c r="R5" s="20" t="n">
        <v>7614.05</v>
      </c>
      <c r="S5" s="20"/>
      <c r="T5" s="20"/>
      <c r="U5" s="20"/>
      <c r="V5" s="20"/>
      <c r="W5" s="20"/>
      <c r="X5" s="20"/>
      <c r="Y5" s="20" t="n">
        <v>20995.11</v>
      </c>
      <c r="Z5" s="20" t="n">
        <v>8525.51</v>
      </c>
      <c r="AA5" s="20" t="n">
        <v>2218.37</v>
      </c>
      <c r="AB5" s="20"/>
      <c r="AC5" s="20"/>
      <c r="AD5" s="20"/>
      <c r="AE5" s="21" t="n">
        <f aca="false">B5+C5+D5+E5+F5+G5+H5+I5+J5+K5+L5+M5+N5+O5+P5+Q5+R5+Y5+Z5+AA5+AB5</f>
        <v>662204.28</v>
      </c>
      <c r="AF5" s="22"/>
      <c r="AG5" s="23"/>
      <c r="AH5" s="24" t="n">
        <f aca="false">AF5+AG5</f>
        <v>0</v>
      </c>
      <c r="AI5" s="22"/>
      <c r="AJ5" s="22"/>
      <c r="AK5" s="22"/>
      <c r="AL5" s="25"/>
      <c r="AM5" s="20"/>
      <c r="AN5" s="24" t="n">
        <f aca="false">AL5+AM5</f>
        <v>0</v>
      </c>
      <c r="AO5" s="26"/>
      <c r="AP5" s="26"/>
      <c r="AQ5" s="26" t="n">
        <f aca="false">AO5+AP5</f>
        <v>0</v>
      </c>
      <c r="AR5" s="27" t="n">
        <f aca="false">AE5+AH5+AK5+AN5+AQ5</f>
        <v>662204.28</v>
      </c>
      <c r="AS5" s="28"/>
      <c r="AT5" s="29"/>
    </row>
    <row r="6" customFormat="false" ht="15" hidden="false" customHeight="false" outlineLevel="0" collapsed="false">
      <c r="A6" s="30" t="s">
        <v>47</v>
      </c>
      <c r="B6" s="31" t="n">
        <v>23985.65</v>
      </c>
      <c r="C6" s="31" t="n">
        <v>31383.38</v>
      </c>
      <c r="D6" s="31" t="n">
        <v>139813.09</v>
      </c>
      <c r="E6" s="31" t="n">
        <v>964.32</v>
      </c>
      <c r="F6" s="31" t="n">
        <v>29123.07</v>
      </c>
      <c r="G6" s="31"/>
      <c r="H6" s="31" t="n">
        <v>166965.3</v>
      </c>
      <c r="I6" s="31" t="n">
        <v>207156.37</v>
      </c>
      <c r="J6" s="31" t="n">
        <v>595.72</v>
      </c>
      <c r="K6" s="31" t="n">
        <v>1715.94</v>
      </c>
      <c r="L6" s="31" t="n">
        <v>50929.17</v>
      </c>
      <c r="M6" s="31" t="n">
        <v>123149.47</v>
      </c>
      <c r="N6" s="31" t="n">
        <v>2386.45</v>
      </c>
      <c r="O6" s="31" t="n">
        <v>72062.95</v>
      </c>
      <c r="P6" s="31" t="n">
        <v>44704.02</v>
      </c>
      <c r="Q6" s="31" t="n">
        <v>5246.37</v>
      </c>
      <c r="R6" s="31" t="n">
        <v>2383.05</v>
      </c>
      <c r="S6" s="31"/>
      <c r="T6" s="31"/>
      <c r="U6" s="31"/>
      <c r="V6" s="31"/>
      <c r="W6" s="31"/>
      <c r="X6" s="31"/>
      <c r="Y6" s="31" t="n">
        <v>138590.44</v>
      </c>
      <c r="Z6" s="31" t="n">
        <v>78194.48</v>
      </c>
      <c r="AA6" s="31" t="n">
        <v>1880.37</v>
      </c>
      <c r="AB6" s="31"/>
      <c r="AC6" s="31"/>
      <c r="AD6" s="31"/>
      <c r="AE6" s="21" t="n">
        <f aca="false">B6+C6+D6+E6+F6+G6+H6+I6+J6+K6+L6+M6+N6+O6+P6+Q6+R6+Y6+Z6+AA6+AB6+AC6+AD6</f>
        <v>1121229.61</v>
      </c>
      <c r="AF6" s="32"/>
      <c r="AG6" s="33"/>
      <c r="AH6" s="34"/>
      <c r="AI6" s="32"/>
      <c r="AJ6" s="32"/>
      <c r="AK6" s="34" t="n">
        <f aca="false">AI6+AJ6</f>
        <v>0</v>
      </c>
      <c r="AL6" s="34"/>
      <c r="AM6" s="31"/>
      <c r="AN6" s="34" t="n">
        <f aca="false">AL6+AM6</f>
        <v>0</v>
      </c>
      <c r="AO6" s="35"/>
      <c r="AP6" s="35"/>
      <c r="AQ6" s="35" t="n">
        <f aca="false">AO6+AP6</f>
        <v>0</v>
      </c>
      <c r="AR6" s="36" t="n">
        <f aca="false">AE6+AH6+AK6+AN6+AQ6</f>
        <v>1121229.61</v>
      </c>
      <c r="AS6" s="28"/>
      <c r="AT6" s="28"/>
    </row>
    <row r="7" customFormat="false" ht="15" hidden="false" customHeight="false" outlineLevel="0" collapsed="false">
      <c r="A7" s="30" t="s">
        <v>48</v>
      </c>
      <c r="B7" s="31" t="n">
        <v>153008.16</v>
      </c>
      <c r="C7" s="31" t="n">
        <v>219591.02</v>
      </c>
      <c r="D7" s="31" t="n">
        <v>604402.47</v>
      </c>
      <c r="E7" s="31" t="n">
        <v>446.82</v>
      </c>
      <c r="F7" s="31" t="n">
        <v>43345.79</v>
      </c>
      <c r="G7" s="31" t="n">
        <v>99222.1</v>
      </c>
      <c r="H7" s="31"/>
      <c r="I7" s="31" t="n">
        <v>48433.13</v>
      </c>
      <c r="J7" s="31" t="n">
        <v>1489.4</v>
      </c>
      <c r="K7" s="31" t="n">
        <v>2756.95</v>
      </c>
      <c r="L7" s="31" t="n">
        <v>58471.9</v>
      </c>
      <c r="M7" s="31" t="n">
        <v>44675.37</v>
      </c>
      <c r="N7" s="31" t="n">
        <v>21284.04</v>
      </c>
      <c r="O7" s="31" t="n">
        <v>78932.77</v>
      </c>
      <c r="P7" s="31" t="n">
        <v>62033.56</v>
      </c>
      <c r="Q7" s="31"/>
      <c r="R7" s="31" t="n">
        <v>4320.03</v>
      </c>
      <c r="S7" s="31"/>
      <c r="T7" s="31"/>
      <c r="U7" s="31"/>
      <c r="V7" s="31"/>
      <c r="W7" s="31"/>
      <c r="X7" s="31"/>
      <c r="Y7" s="31" t="n">
        <v>30989.08</v>
      </c>
      <c r="Z7" s="31" t="n">
        <v>126117.84</v>
      </c>
      <c r="AA7" s="31" t="n">
        <f aca="false">(1220.37+660+660)</f>
        <v>2540.37</v>
      </c>
      <c r="AB7" s="31"/>
      <c r="AC7" s="31"/>
      <c r="AD7" s="31"/>
      <c r="AE7" s="21" t="n">
        <f aca="false">B7+C7+D7+E7+F7+G7+H7+I7+J7+K7+L7+M7+N7+O7+P7+Q7+R7+Y7+Z7+AA7+AB7+AC7+AD7</f>
        <v>1602060.8</v>
      </c>
      <c r="AF7" s="32"/>
      <c r="AG7" s="33"/>
      <c r="AH7" s="34"/>
      <c r="AI7" s="32"/>
      <c r="AJ7" s="32"/>
      <c r="AK7" s="34" t="n">
        <f aca="false">AI7+AJ7</f>
        <v>0</v>
      </c>
      <c r="AL7" s="34"/>
      <c r="AM7" s="31"/>
      <c r="AN7" s="34" t="n">
        <f aca="false">AL7+AM7</f>
        <v>0</v>
      </c>
      <c r="AO7" s="35"/>
      <c r="AP7" s="35"/>
      <c r="AQ7" s="35" t="n">
        <f aca="false">AO7+AP7</f>
        <v>0</v>
      </c>
      <c r="AR7" s="36" t="n">
        <f aca="false">AE7+AH7+AK7+AN7+AQ7</f>
        <v>1602060.8</v>
      </c>
      <c r="AS7" s="28"/>
      <c r="AT7" s="28"/>
    </row>
    <row r="8" customFormat="false" ht="15" hidden="false" customHeight="false" outlineLevel="0" collapsed="false">
      <c r="A8" s="30" t="s">
        <v>49</v>
      </c>
      <c r="B8" s="31" t="n">
        <v>13553.54</v>
      </c>
      <c r="C8" s="31" t="n">
        <v>34228.71</v>
      </c>
      <c r="D8" s="31" t="n">
        <v>241060.93</v>
      </c>
      <c r="E8" s="31" t="n">
        <v>74.47</v>
      </c>
      <c r="F8" s="31" t="n">
        <v>12137.9</v>
      </c>
      <c r="G8" s="31" t="n">
        <v>145429.03</v>
      </c>
      <c r="H8" s="31"/>
      <c r="I8" s="31" t="n">
        <v>56550.38</v>
      </c>
      <c r="J8" s="31" t="n">
        <v>893.64</v>
      </c>
      <c r="K8" s="31" t="n">
        <v>1077.93</v>
      </c>
      <c r="L8" s="31" t="n">
        <v>36216.43</v>
      </c>
      <c r="M8" s="31" t="n">
        <v>33584.6</v>
      </c>
      <c r="N8" s="31" t="n">
        <v>433.6</v>
      </c>
      <c r="O8" s="31" t="n">
        <v>4592.36</v>
      </c>
      <c r="P8" s="31" t="n">
        <v>43342.97</v>
      </c>
      <c r="Q8" s="31" t="n">
        <v>408.11</v>
      </c>
      <c r="R8" s="31" t="n">
        <v>2547.14</v>
      </c>
      <c r="S8" s="31"/>
      <c r="T8" s="31"/>
      <c r="U8" s="31"/>
      <c r="V8" s="31"/>
      <c r="W8" s="31"/>
      <c r="X8" s="31"/>
      <c r="Y8" s="31" t="n">
        <v>102</v>
      </c>
      <c r="Z8" s="31" t="n">
        <v>93809.68</v>
      </c>
      <c r="AA8" s="31" t="n">
        <v>1880.37</v>
      </c>
      <c r="AB8" s="31"/>
      <c r="AC8" s="37"/>
      <c r="AD8" s="31"/>
      <c r="AE8" s="21" t="n">
        <f aca="false">B8+C8+D8+E8+F8+G8+H8+I8+J8+K8+L8+M8+N8+O8+P8+Q8+R8+Y8+Z8+AA8+AB8+AC8+AD8</f>
        <v>721923.79</v>
      </c>
      <c r="AF8" s="38"/>
      <c r="AG8" s="33"/>
      <c r="AH8" s="34"/>
      <c r="AI8" s="32"/>
      <c r="AJ8" s="32"/>
      <c r="AK8" s="34" t="n">
        <f aca="false">AI8+AJ8</f>
        <v>0</v>
      </c>
      <c r="AL8" s="34"/>
      <c r="AM8" s="31"/>
      <c r="AN8" s="34" t="n">
        <f aca="false">AL8+AM8</f>
        <v>0</v>
      </c>
      <c r="AO8" s="35"/>
      <c r="AP8" s="35"/>
      <c r="AQ8" s="35" t="n">
        <f aca="false">AO8+AP8</f>
        <v>0</v>
      </c>
      <c r="AR8" s="36" t="n">
        <f aca="false">AE8+AH8+AK8+AN8+AQ8</f>
        <v>721923.79</v>
      </c>
      <c r="AS8" s="28"/>
      <c r="AT8" s="28"/>
    </row>
    <row r="9" customFormat="false" ht="15" hidden="false" customHeight="false" outlineLevel="0" collapsed="false">
      <c r="A9" s="30" t="s">
        <v>50</v>
      </c>
      <c r="B9" s="31" t="n">
        <v>33678.22</v>
      </c>
      <c r="C9" s="31" t="n">
        <v>84007.51</v>
      </c>
      <c r="D9" s="31" t="n">
        <v>292682.65</v>
      </c>
      <c r="E9" s="31" t="n">
        <v>375.37</v>
      </c>
      <c r="F9" s="31" t="n">
        <v>12585.64</v>
      </c>
      <c r="G9" s="31" t="n">
        <v>161016.31</v>
      </c>
      <c r="H9" s="31"/>
      <c r="I9" s="31" t="n">
        <v>105466.48</v>
      </c>
      <c r="J9" s="31" t="n">
        <v>595.76</v>
      </c>
      <c r="K9" s="31" t="n">
        <v>1444.58</v>
      </c>
      <c r="L9" s="31" t="n">
        <v>62354.69</v>
      </c>
      <c r="M9" s="31" t="n">
        <v>65960.68</v>
      </c>
      <c r="N9" s="31" t="n">
        <v>5894.71</v>
      </c>
      <c r="O9" s="31" t="n">
        <v>10561.31</v>
      </c>
      <c r="P9" s="31" t="n">
        <v>49330.15</v>
      </c>
      <c r="Q9" s="31" t="n">
        <v>811.4</v>
      </c>
      <c r="R9" s="31" t="n">
        <v>17178.89</v>
      </c>
      <c r="S9" s="31"/>
      <c r="T9" s="31"/>
      <c r="U9" s="31"/>
      <c r="V9" s="31"/>
      <c r="W9" s="31"/>
      <c r="X9" s="31"/>
      <c r="Y9" s="31" t="n">
        <v>3027.16</v>
      </c>
      <c r="Z9" s="31" t="n">
        <v>76981.21</v>
      </c>
      <c r="AA9" s="31" t="n">
        <v>660</v>
      </c>
      <c r="AB9" s="31"/>
      <c r="AC9" s="31"/>
      <c r="AD9" s="31"/>
      <c r="AE9" s="21" t="n">
        <f aca="false">B9+C9+D9+E9+F9+G9+H9+I9+J9+K9+L9+M9+N9+O9+P9+Q9+R9+Y9+Z9+AA9+AB9+AC9+AD9</f>
        <v>984612.72</v>
      </c>
      <c r="AF9" s="38"/>
      <c r="AG9" s="33"/>
      <c r="AH9" s="34"/>
      <c r="AI9" s="32"/>
      <c r="AJ9" s="32"/>
      <c r="AK9" s="34" t="n">
        <f aca="false">AI9+AJ9</f>
        <v>0</v>
      </c>
      <c r="AL9" s="32"/>
      <c r="AM9" s="31"/>
      <c r="AN9" s="34" t="n">
        <f aca="false">AL9+AM9</f>
        <v>0</v>
      </c>
      <c r="AO9" s="35"/>
      <c r="AP9" s="35"/>
      <c r="AQ9" s="35" t="n">
        <f aca="false">AO9+AP9</f>
        <v>0</v>
      </c>
      <c r="AR9" s="36" t="n">
        <f aca="false">AE9+AH9+AK9+AN9+AQ9</f>
        <v>984612.72</v>
      </c>
      <c r="AS9" s="28"/>
      <c r="AT9" s="28"/>
    </row>
    <row r="10" customFormat="false" ht="15" hidden="false" customHeight="false" outlineLevel="0" collapsed="false">
      <c r="A10" s="30" t="s">
        <v>51</v>
      </c>
      <c r="B10" s="39" t="n">
        <v>24463.83</v>
      </c>
      <c r="C10" s="40" t="n">
        <v>63448.21</v>
      </c>
      <c r="D10" s="40" t="n">
        <v>291399.33</v>
      </c>
      <c r="E10" s="40" t="n">
        <v>1042.58</v>
      </c>
      <c r="F10" s="40" t="n">
        <v>26657.49</v>
      </c>
      <c r="G10" s="40" t="n">
        <v>63304.81</v>
      </c>
      <c r="H10" s="40"/>
      <c r="I10" s="40" t="n">
        <v>49762.53</v>
      </c>
      <c r="J10" s="40" t="n">
        <v>1787.28</v>
      </c>
      <c r="K10" s="40" t="n">
        <v>2998.73</v>
      </c>
      <c r="L10" s="40" t="n">
        <v>71507.93</v>
      </c>
      <c r="M10" s="40" t="n">
        <v>100282.26</v>
      </c>
      <c r="N10" s="40" t="n">
        <v>54205.94</v>
      </c>
      <c r="O10" s="40" t="n">
        <v>68009.92</v>
      </c>
      <c r="P10" s="40" t="n">
        <v>53817.62</v>
      </c>
      <c r="Q10" s="40" t="n">
        <v>1857.4</v>
      </c>
      <c r="R10" s="40" t="n">
        <v>2839.5</v>
      </c>
      <c r="S10" s="40"/>
      <c r="T10" s="40"/>
      <c r="U10" s="40"/>
      <c r="V10" s="40"/>
      <c r="W10" s="40"/>
      <c r="X10" s="40"/>
      <c r="Y10" s="40" t="n">
        <v>2808.87</v>
      </c>
      <c r="Z10" s="40" t="n">
        <v>59217.33</v>
      </c>
      <c r="AA10" s="40"/>
      <c r="AB10" s="40"/>
      <c r="AC10" s="31"/>
      <c r="AD10" s="31"/>
      <c r="AE10" s="21" t="n">
        <f aca="false">B10+C10+D10+E10+F10+G10+H10+I10+J10+K10+L10+M10+N10+O10+P10+Q10+R10+Y10+Z10+AA10+AB10+AC10+AD10</f>
        <v>939411.56</v>
      </c>
      <c r="AF10" s="38"/>
      <c r="AG10" s="33"/>
      <c r="AH10" s="34"/>
      <c r="AI10" s="32"/>
      <c r="AJ10" s="32"/>
      <c r="AK10" s="34" t="n">
        <f aca="false">AI10+AJ10</f>
        <v>0</v>
      </c>
      <c r="AL10" s="32"/>
      <c r="AM10" s="40"/>
      <c r="AN10" s="34" t="n">
        <f aca="false">AL10+AM10</f>
        <v>0</v>
      </c>
      <c r="AO10" s="35"/>
      <c r="AP10" s="35"/>
      <c r="AQ10" s="35" t="n">
        <f aca="false">AO10+AP10</f>
        <v>0</v>
      </c>
      <c r="AR10" s="36" t="n">
        <f aca="false">AE10+AH10+AK10+AN10+AQ10</f>
        <v>939411.56</v>
      </c>
      <c r="AS10" s="28"/>
      <c r="AT10" s="28"/>
    </row>
    <row r="11" customFormat="false" ht="15" hidden="false" customHeight="false" outlineLevel="0" collapsed="false">
      <c r="A11" s="30" t="s">
        <v>52</v>
      </c>
      <c r="B11" s="31" t="n">
        <v>44034.68</v>
      </c>
      <c r="C11" s="31" t="n">
        <v>89229.85</v>
      </c>
      <c r="D11" s="41" t="n">
        <v>470607.6</v>
      </c>
      <c r="E11" s="31" t="n">
        <v>8197.18</v>
      </c>
      <c r="F11" s="31" t="n">
        <v>148799.11</v>
      </c>
      <c r="G11" s="31" t="n">
        <v>158731.02</v>
      </c>
      <c r="H11" s="31"/>
      <c r="I11" s="31" t="n">
        <v>64796.61</v>
      </c>
      <c r="J11" s="31" t="n">
        <v>2085.16</v>
      </c>
      <c r="K11" s="31" t="n">
        <v>2908.13</v>
      </c>
      <c r="L11" s="31" t="n">
        <v>66751.06</v>
      </c>
      <c r="M11" s="31" t="n">
        <v>102006.37</v>
      </c>
      <c r="N11" s="41" t="n">
        <v>58348.22</v>
      </c>
      <c r="O11" s="31" t="n">
        <v>167060.08</v>
      </c>
      <c r="P11" s="31" t="n">
        <v>57537.66</v>
      </c>
      <c r="Q11" s="31" t="n">
        <v>752.9</v>
      </c>
      <c r="R11" s="31" t="n">
        <v>4166.47</v>
      </c>
      <c r="S11" s="31" t="n">
        <v>372.35</v>
      </c>
      <c r="T11" s="31" t="n">
        <v>372.35</v>
      </c>
      <c r="U11" s="31"/>
      <c r="V11" s="31"/>
      <c r="W11" s="31"/>
      <c r="X11" s="31" t="n">
        <v>74.47</v>
      </c>
      <c r="Y11" s="31" t="n">
        <v>18531.01</v>
      </c>
      <c r="Z11" s="31" t="n">
        <v>80793.64</v>
      </c>
      <c r="AA11" s="31"/>
      <c r="AB11" s="31"/>
      <c r="AC11" s="31"/>
      <c r="AD11" s="31"/>
      <c r="AE11" s="21" t="n">
        <f aca="false">B11+C11+D11+E11+F11+G11+H11+I11+J11+K11+L11+M11+N11+O11+P11+Q11+R11+S11+T11+X11+Y11+Z11+AA11+AB11+AC11+AD11</f>
        <v>1546155.92</v>
      </c>
      <c r="AF11" s="38"/>
      <c r="AG11" s="33"/>
      <c r="AH11" s="34"/>
      <c r="AI11" s="32"/>
      <c r="AJ11" s="32"/>
      <c r="AK11" s="34" t="n">
        <f aca="false">AI11+AJ11</f>
        <v>0</v>
      </c>
      <c r="AL11" s="32"/>
      <c r="AM11" s="31"/>
      <c r="AN11" s="34" t="n">
        <f aca="false">AL11+AM11</f>
        <v>0</v>
      </c>
      <c r="AO11" s="35"/>
      <c r="AP11" s="35"/>
      <c r="AQ11" s="35" t="n">
        <f aca="false">AO11+AP11</f>
        <v>0</v>
      </c>
      <c r="AR11" s="36" t="n">
        <f aca="false">AE11+AH11+AK11+AN11+AQ11</f>
        <v>1546155.92</v>
      </c>
      <c r="AS11" s="28"/>
      <c r="AT11" s="28"/>
    </row>
    <row r="12" customFormat="false" ht="15" hidden="false" customHeight="false" outlineLevel="0" collapsed="false">
      <c r="A12" s="30" t="s">
        <v>53</v>
      </c>
      <c r="B12" s="31" t="n">
        <v>58684.7</v>
      </c>
      <c r="C12" s="31" t="n">
        <v>74381.21</v>
      </c>
      <c r="D12" s="31" t="n">
        <v>445056.15</v>
      </c>
      <c r="E12" s="31" t="n">
        <v>1489.4</v>
      </c>
      <c r="F12" s="31" t="n">
        <v>39874.06</v>
      </c>
      <c r="G12" s="31" t="n">
        <v>84188.35</v>
      </c>
      <c r="H12" s="31"/>
      <c r="I12" s="31" t="n">
        <v>216785.66</v>
      </c>
      <c r="J12" s="31" t="n">
        <v>2087.36</v>
      </c>
      <c r="K12" s="31" t="n">
        <v>1936.25</v>
      </c>
      <c r="L12" s="31" t="n">
        <v>102111.02</v>
      </c>
      <c r="M12" s="31" t="n">
        <v>103099.38</v>
      </c>
      <c r="N12" s="31" t="n">
        <v>154261.69</v>
      </c>
      <c r="O12" s="31" t="n">
        <v>266932.8</v>
      </c>
      <c r="P12" s="31" t="n">
        <v>48454.81</v>
      </c>
      <c r="Q12" s="31" t="n">
        <v>131.87</v>
      </c>
      <c r="R12" s="31" t="n">
        <v>9438.79</v>
      </c>
      <c r="S12" s="31"/>
      <c r="T12" s="31"/>
      <c r="U12" s="31"/>
      <c r="V12" s="31" t="n">
        <v>2085.16</v>
      </c>
      <c r="W12" s="31"/>
      <c r="X12" s="31" t="n">
        <v>641.14</v>
      </c>
      <c r="Y12" s="31" t="n">
        <v>6202.49</v>
      </c>
      <c r="Z12" s="31" t="n">
        <v>96943.99</v>
      </c>
      <c r="AA12" s="31"/>
      <c r="AB12" s="31"/>
      <c r="AC12" s="31"/>
      <c r="AD12" s="31"/>
      <c r="AE12" s="21" t="n">
        <f aca="false">B12+C12+D12+E12+F12+G12+H12+I12+J12+K12+L12+M12+N12+O12+P12+Q12+R12+S12+T12+V12+X12+Y12+Z12+AA12+AB12+AC12+AD12</f>
        <v>1714786.28</v>
      </c>
      <c r="AF12" s="40"/>
      <c r="AG12" s="33"/>
      <c r="AH12" s="34"/>
      <c r="AI12" s="42"/>
      <c r="AJ12" s="42"/>
      <c r="AK12" s="34" t="n">
        <f aca="false">AI12+AJ12</f>
        <v>0</v>
      </c>
      <c r="AL12" s="42"/>
      <c r="AM12" s="31"/>
      <c r="AN12" s="34" t="n">
        <f aca="false">AL12+AM12</f>
        <v>0</v>
      </c>
      <c r="AO12" s="35"/>
      <c r="AP12" s="35"/>
      <c r="AQ12" s="35" t="n">
        <f aca="false">AO12+AP12</f>
        <v>0</v>
      </c>
      <c r="AR12" s="36" t="n">
        <f aca="false">AE12+AH12+AK12+AN12+AQ12</f>
        <v>1714786.28</v>
      </c>
      <c r="AS12" s="28"/>
      <c r="AT12" s="28"/>
    </row>
    <row r="13" customFormat="false" ht="15" hidden="false" customHeight="false" outlineLevel="0" collapsed="false">
      <c r="A13" s="30" t="s">
        <v>54</v>
      </c>
      <c r="B13" s="31" t="n">
        <v>52723.31</v>
      </c>
      <c r="C13" s="31" t="n">
        <v>59246.33</v>
      </c>
      <c r="D13" s="31" t="n">
        <v>217363.8</v>
      </c>
      <c r="E13" s="31" t="n">
        <v>893.64</v>
      </c>
      <c r="F13" s="31" t="n">
        <v>30357.34</v>
      </c>
      <c r="G13" s="31" t="n">
        <v>95608.91</v>
      </c>
      <c r="H13" s="31"/>
      <c r="I13" s="31" t="n">
        <v>105970.81</v>
      </c>
      <c r="J13" s="31" t="n">
        <v>446.82</v>
      </c>
      <c r="K13" s="31" t="n">
        <v>1452.17</v>
      </c>
      <c r="L13" s="31" t="n">
        <v>89980.68</v>
      </c>
      <c r="M13" s="31" t="n">
        <v>115354.98</v>
      </c>
      <c r="N13" s="31" t="n">
        <v>156302.34</v>
      </c>
      <c r="O13" s="31" t="n">
        <v>304550.01</v>
      </c>
      <c r="P13" s="31" t="n">
        <v>56818.38</v>
      </c>
      <c r="Q13" s="31" t="n">
        <v>483.13</v>
      </c>
      <c r="R13" s="31" t="n">
        <v>2077.58</v>
      </c>
      <c r="S13" s="31"/>
      <c r="T13" s="31"/>
      <c r="U13" s="31"/>
      <c r="V13" s="31"/>
      <c r="W13" s="31"/>
      <c r="X13" s="31" t="n">
        <v>968.13</v>
      </c>
      <c r="Y13" s="31" t="n">
        <v>9877.71</v>
      </c>
      <c r="Z13" s="31" t="n">
        <v>94047.51</v>
      </c>
      <c r="AA13" s="31"/>
      <c r="AB13" s="31"/>
      <c r="AC13" s="31"/>
      <c r="AD13" s="31"/>
      <c r="AE13" s="21" t="n">
        <f aca="false">B13+C13+D13+E13+F13+G13+H13+I13+J13+K13+L13+M13+N13+O13+P13+Q13+R13+S13+T13+X13+Y13+Z13+AA13+AB13+AC13+AD13</f>
        <v>1394523.58</v>
      </c>
      <c r="AF13" s="38"/>
      <c r="AG13" s="33"/>
      <c r="AH13" s="34"/>
      <c r="AI13" s="38"/>
      <c r="AJ13" s="38"/>
      <c r="AK13" s="34" t="n">
        <f aca="false">AI13+AJ13</f>
        <v>0</v>
      </c>
      <c r="AL13" s="42"/>
      <c r="AM13" s="31"/>
      <c r="AN13" s="34" t="n">
        <f aca="false">AL13+AM13</f>
        <v>0</v>
      </c>
      <c r="AO13" s="35"/>
      <c r="AP13" s="35"/>
      <c r="AQ13" s="35" t="n">
        <f aca="false">AO13+AP13</f>
        <v>0</v>
      </c>
      <c r="AR13" s="36" t="n">
        <f aca="false">AE13+AH13+AK13+AN13+AQ13</f>
        <v>1394523.58</v>
      </c>
      <c r="AS13" s="28"/>
      <c r="AT13" s="28"/>
    </row>
    <row r="14" customFormat="false" ht="15" hidden="false" customHeight="false" outlineLevel="0" collapsed="false">
      <c r="A14" s="30" t="s">
        <v>55</v>
      </c>
      <c r="B14" s="31" t="n">
        <v>30758.87</v>
      </c>
      <c r="C14" s="43" t="n">
        <v>74021.99</v>
      </c>
      <c r="D14" s="43" t="n">
        <v>548667.31</v>
      </c>
      <c r="E14" s="43" t="n">
        <v>744.7</v>
      </c>
      <c r="F14" s="43" t="n">
        <v>34051.16</v>
      </c>
      <c r="G14" s="43" t="n">
        <v>103416.85</v>
      </c>
      <c r="H14" s="43" t="n">
        <v>3723.5</v>
      </c>
      <c r="I14" s="43" t="n">
        <v>45501.17</v>
      </c>
      <c r="J14" s="43" t="n">
        <v>1042.58</v>
      </c>
      <c r="K14" s="43" t="n">
        <v>3242.23</v>
      </c>
      <c r="L14" s="43" t="n">
        <v>62583.73</v>
      </c>
      <c r="M14" s="43" t="n">
        <v>106867.66</v>
      </c>
      <c r="N14" s="43" t="n">
        <v>122264.74</v>
      </c>
      <c r="O14" s="43" t="n">
        <v>112265.52</v>
      </c>
      <c r="P14" s="43" t="n">
        <v>58297.09</v>
      </c>
      <c r="Q14" s="43"/>
      <c r="R14" s="31" t="n">
        <v>1936.22</v>
      </c>
      <c r="S14" s="31" t="n">
        <v>372.35</v>
      </c>
      <c r="T14" s="31" t="n">
        <v>372.35</v>
      </c>
      <c r="U14" s="31"/>
      <c r="V14" s="31"/>
      <c r="W14" s="31" t="n">
        <v>744.7</v>
      </c>
      <c r="X14" s="31" t="n">
        <v>3351.16</v>
      </c>
      <c r="Y14" s="31" t="n">
        <v>51828.57</v>
      </c>
      <c r="Z14" s="31" t="n">
        <v>131640.51</v>
      </c>
      <c r="AA14" s="31"/>
      <c r="AB14" s="31"/>
      <c r="AC14" s="31"/>
      <c r="AD14" s="31"/>
      <c r="AE14" s="21" t="n">
        <f aca="false">B14+C14+D14+E14+F14+G14+H14+I14+J14+K14+L14+M14+N14+O14+P14+Q14+R14+S14+T14+V14+W14+X14+Y14+Z14+AA14+AB14+AC14+AD14</f>
        <v>1497694.96</v>
      </c>
      <c r="AF14" s="38"/>
      <c r="AG14" s="33"/>
      <c r="AH14" s="34"/>
      <c r="AI14" s="38"/>
      <c r="AJ14" s="32"/>
      <c r="AK14" s="34" t="n">
        <f aca="false">AI14+AJ14</f>
        <v>0</v>
      </c>
      <c r="AL14" s="34"/>
      <c r="AM14" s="43"/>
      <c r="AN14" s="38" t="n">
        <f aca="false">AL14+AM14</f>
        <v>0</v>
      </c>
      <c r="AO14" s="44"/>
      <c r="AP14" s="44"/>
      <c r="AQ14" s="35" t="n">
        <f aca="false">AO14+AP14</f>
        <v>0</v>
      </c>
      <c r="AR14" s="36" t="n">
        <f aca="false">AE14+AH14+AK14+AN14+AQ14</f>
        <v>1497694.96</v>
      </c>
      <c r="AS14" s="28"/>
      <c r="AT14" s="28"/>
    </row>
    <row r="15" customFormat="false" ht="15" hidden="false" customHeight="false" outlineLevel="0" collapsed="false">
      <c r="A15" s="30" t="s">
        <v>56</v>
      </c>
      <c r="B15" s="45" t="n">
        <v>50969.77</v>
      </c>
      <c r="C15" s="45" t="n">
        <v>54916.68</v>
      </c>
      <c r="D15" s="31" t="n">
        <v>310596.5</v>
      </c>
      <c r="E15" s="31" t="n">
        <v>595.76</v>
      </c>
      <c r="F15" s="31" t="n">
        <v>22269.99</v>
      </c>
      <c r="G15" s="31" t="n">
        <v>168084.99</v>
      </c>
      <c r="H15" s="31"/>
      <c r="I15" s="31" t="n">
        <v>45501.17</v>
      </c>
      <c r="J15" s="31" t="n">
        <v>1787.28</v>
      </c>
      <c r="K15" s="31" t="n">
        <v>1638.34</v>
      </c>
      <c r="L15" s="31" t="n">
        <v>84975.13</v>
      </c>
      <c r="M15" s="31" t="n">
        <v>76008.49</v>
      </c>
      <c r="N15" s="31" t="n">
        <v>71213.45</v>
      </c>
      <c r="O15" s="31" t="n">
        <v>135114.39</v>
      </c>
      <c r="P15" s="31" t="n">
        <v>54858.12</v>
      </c>
      <c r="Q15" s="31" t="n">
        <v>4533.98</v>
      </c>
      <c r="R15" s="31" t="n">
        <v>12060.33</v>
      </c>
      <c r="S15" s="31" t="n">
        <v>2978.8</v>
      </c>
      <c r="T15" s="31" t="n">
        <v>2978.8</v>
      </c>
      <c r="U15" s="31"/>
      <c r="V15" s="31" t="n">
        <v>3351.15</v>
      </c>
      <c r="W15" s="31"/>
      <c r="X15" s="31" t="n">
        <v>4282.02</v>
      </c>
      <c r="Y15" s="31" t="n">
        <v>33383.9</v>
      </c>
      <c r="Z15" s="31" t="n">
        <v>104757.47</v>
      </c>
      <c r="AA15" s="31" t="n">
        <v>660</v>
      </c>
      <c r="AB15" s="31"/>
      <c r="AC15" s="31"/>
      <c r="AD15" s="31"/>
      <c r="AE15" s="21" t="n">
        <f aca="false">B15+C15+D15+E15+F15+G15+H15+I15+J15+K15+L15+M15+N15+O15+P15+Q15+R15+S15+T15+V15+X15+Y15+Z15+AA15+AB15+AC15+AD15</f>
        <v>1247516.51</v>
      </c>
      <c r="AF15" s="38"/>
      <c r="AG15" s="33"/>
      <c r="AH15" s="34"/>
      <c r="AI15" s="32"/>
      <c r="AJ15" s="32"/>
      <c r="AK15" s="34" t="n">
        <f aca="false">AI15+AJ15</f>
        <v>0</v>
      </c>
      <c r="AL15" s="32"/>
      <c r="AM15" s="31"/>
      <c r="AN15" s="38" t="n">
        <f aca="false">AL15+AM15</f>
        <v>0</v>
      </c>
      <c r="AO15" s="44"/>
      <c r="AP15" s="44"/>
      <c r="AQ15" s="35" t="n">
        <f aca="false">AO15+AP15</f>
        <v>0</v>
      </c>
      <c r="AR15" s="36" t="n">
        <f aca="false">AE15+AH15+AK15+AN15+AQ15</f>
        <v>1247516.51</v>
      </c>
      <c r="AS15" s="28"/>
      <c r="AT15" s="28"/>
    </row>
    <row r="16" customFormat="false" ht="15" hidden="false" customHeight="false" outlineLevel="0" collapsed="false">
      <c r="A16" s="30" t="s">
        <v>57</v>
      </c>
      <c r="B16" s="31" t="n">
        <v>51384.3</v>
      </c>
      <c r="C16" s="31" t="n">
        <v>60768.52</v>
      </c>
      <c r="D16" s="31" t="n">
        <v>329228.61</v>
      </c>
      <c r="E16" s="31" t="n">
        <v>819.17</v>
      </c>
      <c r="F16" s="31" t="n">
        <v>52917.89</v>
      </c>
      <c r="G16" s="31" t="n">
        <v>135330.62</v>
      </c>
      <c r="H16" s="31" t="n">
        <v>372.35</v>
      </c>
      <c r="I16" s="31" t="n">
        <v>7149.12</v>
      </c>
      <c r="J16" s="31" t="n">
        <v>1042.58</v>
      </c>
      <c r="K16" s="31" t="n">
        <v>1938.33</v>
      </c>
      <c r="L16" s="31" t="n">
        <v>163565.45</v>
      </c>
      <c r="M16" s="31" t="n">
        <v>83561.29</v>
      </c>
      <c r="N16" s="31" t="n">
        <v>51249.03</v>
      </c>
      <c r="O16" s="31" t="n">
        <v>22030.86</v>
      </c>
      <c r="P16" s="31" t="n">
        <v>58222.47</v>
      </c>
      <c r="Q16" s="31"/>
      <c r="R16" s="31" t="n">
        <v>16452.97</v>
      </c>
      <c r="S16" s="31" t="n">
        <v>2606.45</v>
      </c>
      <c r="T16" s="31" t="n">
        <v>2234.1</v>
      </c>
      <c r="U16" s="31" t="n">
        <v>3355.2</v>
      </c>
      <c r="V16" s="31"/>
      <c r="W16" s="31"/>
      <c r="X16" s="31" t="n">
        <v>3902.51</v>
      </c>
      <c r="Y16" s="31" t="n">
        <v>24402.1</v>
      </c>
      <c r="Z16" s="31" t="n">
        <v>94827.78</v>
      </c>
      <c r="AA16" s="31" t="n">
        <f aca="false">(660+50000+17005.1+13670.65)</f>
        <v>81335.75</v>
      </c>
      <c r="AB16" s="31"/>
      <c r="AC16" s="31"/>
      <c r="AD16" s="31"/>
      <c r="AE16" s="21" t="n">
        <f aca="false">B16+C16+D16+E16+F16+G16+H16+I16+J16+K16+L16+M16+N16+O16+P16+Q16+R16+S16+T16+U16+X16+Y16+Z16+AA16+AB16+AC16+AD16</f>
        <v>1248697.45</v>
      </c>
      <c r="AF16" s="38"/>
      <c r="AG16" s="33"/>
      <c r="AH16" s="34"/>
      <c r="AI16" s="32"/>
      <c r="AJ16" s="32"/>
      <c r="AK16" s="34" t="n">
        <f aca="false">AI16+AJ16</f>
        <v>0</v>
      </c>
      <c r="AL16" s="32"/>
      <c r="AM16" s="31"/>
      <c r="AN16" s="38" t="n">
        <f aca="false">AL16+AM16</f>
        <v>0</v>
      </c>
      <c r="AO16" s="44"/>
      <c r="AP16" s="44"/>
      <c r="AQ16" s="35" t="n">
        <f aca="false">AO16+AP16</f>
        <v>0</v>
      </c>
      <c r="AR16" s="36" t="n">
        <f aca="false">AE16+AH16+AK16+AN16+AQ16</f>
        <v>1248697.45</v>
      </c>
      <c r="AS16" s="28"/>
      <c r="AT16" s="28"/>
    </row>
    <row r="17" s="56" customFormat="true" ht="15.75" hidden="false" customHeight="false" outlineLevel="0" collapsed="false">
      <c r="A17" s="46" t="s">
        <v>58</v>
      </c>
      <c r="B17" s="47" t="n">
        <f aca="false">SUM(B5:B16)</f>
        <v>564639.41</v>
      </c>
      <c r="C17" s="47" t="n">
        <f aca="false">SUM(C5:C16)</f>
        <v>898314.37</v>
      </c>
      <c r="D17" s="47" t="n">
        <f aca="false">SUM(D5:D16)</f>
        <v>4018665.6</v>
      </c>
      <c r="E17" s="47" t="n">
        <f aca="false">SUM(E5:E16)</f>
        <v>16313.64</v>
      </c>
      <c r="F17" s="47" t="n">
        <f aca="false">SUM(F5:F16)</f>
        <v>485952.21</v>
      </c>
      <c r="G17" s="47" t="n">
        <f aca="false">SUM(G5:G16)</f>
        <v>1276667.01</v>
      </c>
      <c r="H17" s="47" t="n">
        <f aca="false">SUM(H5:H16)</f>
        <v>171061.15</v>
      </c>
      <c r="I17" s="48" t="n">
        <f aca="false">SUM(I5:I16)</f>
        <v>975037.37</v>
      </c>
      <c r="J17" s="48" t="n">
        <f aca="false">SUM(J5:J16)</f>
        <v>14305.64</v>
      </c>
      <c r="K17" s="48" t="n">
        <f aca="false">SUM(K5:K16)</f>
        <v>45443.03</v>
      </c>
      <c r="L17" s="48" t="n">
        <f aca="false">SUM(L5:L16)</f>
        <v>937095.95</v>
      </c>
      <c r="M17" s="48" t="n">
        <f aca="false">SUM(M5:M16)</f>
        <v>1007480.21</v>
      </c>
      <c r="N17" s="48" t="n">
        <f aca="false">SUM(N5:N16)</f>
        <v>703551.69</v>
      </c>
      <c r="O17" s="48" t="n">
        <f aca="false">SUM(O5:O16)</f>
        <v>1313647.96</v>
      </c>
      <c r="P17" s="48" t="n">
        <f aca="false">SUM(P5:P16)</f>
        <v>642588.23</v>
      </c>
      <c r="Q17" s="48" t="n">
        <f aca="false">SUM(Q5:Q16)</f>
        <v>14225.16</v>
      </c>
      <c r="R17" s="48" t="n">
        <f aca="false">SUM(R5:R16)</f>
        <v>83015.02</v>
      </c>
      <c r="S17" s="48"/>
      <c r="T17" s="48"/>
      <c r="U17" s="48"/>
      <c r="V17" s="48"/>
      <c r="W17" s="48"/>
      <c r="X17" s="48"/>
      <c r="Y17" s="48" t="n">
        <f aca="false">SUM(Y5:Y16)</f>
        <v>340738.44</v>
      </c>
      <c r="Z17" s="48" t="n">
        <f aca="false">SUM(Z5:Z16)</f>
        <v>1045856.95</v>
      </c>
      <c r="AA17" s="48" t="n">
        <f aca="false">SUM(AA5:AA16)</f>
        <v>91175.23</v>
      </c>
      <c r="AB17" s="48" t="n">
        <f aca="false">SUM(AB5:AB16)</f>
        <v>0</v>
      </c>
      <c r="AC17" s="48" t="n">
        <f aca="false">SUM(AC5:AC16)</f>
        <v>0</v>
      </c>
      <c r="AD17" s="48"/>
      <c r="AE17" s="21" t="n">
        <f aca="false">B17+C17+D17+E17+F17+G17+H17+I17+J17+K17+L17+M17+N17+O17+P17+Q17+R17+S17+T17+X17+Y17+Z17+AA17+AB17+AC17+AD17</f>
        <v>14645774.27</v>
      </c>
      <c r="AF17" s="49" t="n">
        <f aca="false">SUM(AF5:AF16)</f>
        <v>0</v>
      </c>
      <c r="AG17" s="50" t="s">
        <v>59</v>
      </c>
      <c r="AH17" s="51" t="n">
        <f aca="false">SUM(AH5:AH16)</f>
        <v>0</v>
      </c>
      <c r="AI17" s="51" t="n">
        <f aca="false">SUM(AI5:AI16)</f>
        <v>0</v>
      </c>
      <c r="AJ17" s="51" t="n">
        <f aca="false">SUM(AJ5:AJ16)</f>
        <v>0</v>
      </c>
      <c r="AK17" s="51" t="n">
        <f aca="false">SUM(AK5:AK16)</f>
        <v>0</v>
      </c>
      <c r="AL17" s="51" t="n">
        <f aca="false">SUM(AL5:AL16)</f>
        <v>0</v>
      </c>
      <c r="AM17" s="47" t="n">
        <f aca="false">SUM(AM5:AM16)</f>
        <v>0</v>
      </c>
      <c r="AN17" s="52" t="n">
        <f aca="false">SUM(AN5:AN16)</f>
        <v>0</v>
      </c>
      <c r="AO17" s="53"/>
      <c r="AP17" s="53"/>
      <c r="AQ17" s="53" t="n">
        <f aca="false">SUM(AQ5:AQ16)</f>
        <v>0</v>
      </c>
      <c r="AR17" s="54" t="n">
        <f aca="false">SUM(AR5:AR16)</f>
        <v>14680817.46</v>
      </c>
      <c r="AS17" s="55"/>
      <c r="AT17" s="28"/>
    </row>
    <row r="18" customFormat="false" ht="15" hidden="false" customHeight="false" outlineLevel="0" collapsed="false">
      <c r="A18" s="57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F18" s="28"/>
      <c r="AG18" s="59" t="s">
        <v>60</v>
      </c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28"/>
      <c r="AT18" s="28"/>
    </row>
    <row r="19" customFormat="false" ht="15" hidden="false" customHeight="false" outlineLevel="0" collapsed="false">
      <c r="A19" s="60"/>
      <c r="B19" s="61"/>
      <c r="C19" s="60"/>
      <c r="D19" s="62"/>
      <c r="E19" s="63"/>
      <c r="F19" s="63"/>
      <c r="G19" s="63"/>
      <c r="H19" s="63"/>
      <c r="I19" s="64"/>
      <c r="J19" s="65"/>
      <c r="K19" s="65"/>
      <c r="L19" s="65"/>
      <c r="M19" s="65"/>
      <c r="N19" s="65"/>
      <c r="O19" s="65"/>
      <c r="P19" s="65"/>
      <c r="Q19" s="66"/>
      <c r="R19" s="63"/>
      <c r="S19" s="63"/>
      <c r="T19" s="63"/>
      <c r="U19" s="63"/>
      <c r="V19" s="63"/>
      <c r="W19" s="63"/>
      <c r="X19" s="63"/>
      <c r="Y19" s="63"/>
      <c r="Z19" s="63"/>
      <c r="AE19" s="28"/>
      <c r="AF19" s="28"/>
      <c r="AS19" s="28"/>
      <c r="AT19" s="28"/>
    </row>
    <row r="20" customFormat="false" ht="15" hidden="false" customHeight="false" outlineLevel="0" collapsed="false">
      <c r="A20" s="60"/>
      <c r="B20" s="61"/>
      <c r="C20" s="60"/>
      <c r="D20" s="62"/>
      <c r="E20" s="63"/>
      <c r="F20" s="63"/>
      <c r="G20" s="63"/>
      <c r="H20" s="63"/>
      <c r="I20" s="64"/>
      <c r="J20" s="65"/>
      <c r="K20" s="65"/>
      <c r="L20" s="65"/>
      <c r="M20" s="65"/>
      <c r="N20" s="65"/>
      <c r="O20" s="65"/>
      <c r="P20" s="65"/>
      <c r="Q20" s="66"/>
      <c r="R20" s="63"/>
      <c r="S20" s="63"/>
      <c r="T20" s="63"/>
      <c r="U20" s="63"/>
      <c r="V20" s="63"/>
      <c r="W20" s="63"/>
      <c r="X20" s="63"/>
      <c r="Y20" s="63"/>
      <c r="Z20" s="63"/>
      <c r="AE20" s="28"/>
      <c r="AF20" s="28"/>
      <c r="AS20" s="28"/>
      <c r="AT20" s="28"/>
    </row>
    <row r="21" customFormat="false" ht="15" hidden="false" customHeight="false" outlineLevel="0" collapsed="false">
      <c r="A21" s="60"/>
      <c r="B21" s="61"/>
      <c r="C21" s="60"/>
      <c r="D21" s="62"/>
      <c r="E21" s="63"/>
      <c r="F21" s="63"/>
      <c r="G21" s="63"/>
      <c r="H21" s="63"/>
      <c r="I21" s="66"/>
      <c r="J21" s="66"/>
      <c r="K21" s="66"/>
      <c r="L21" s="66"/>
      <c r="M21" s="66"/>
      <c r="N21" s="66"/>
      <c r="O21" s="66"/>
      <c r="P21" s="66"/>
      <c r="Q21" s="66"/>
      <c r="R21" s="63"/>
      <c r="S21" s="63"/>
      <c r="T21" s="63"/>
      <c r="U21" s="63"/>
      <c r="V21" s="63"/>
      <c r="W21" s="63"/>
      <c r="X21" s="63"/>
      <c r="Y21" s="63"/>
      <c r="Z21" s="63"/>
      <c r="AE21" s="28"/>
      <c r="AF21" s="28"/>
      <c r="AS21" s="28"/>
      <c r="AT21" s="28"/>
    </row>
    <row r="22" customFormat="false" ht="15" hidden="false" customHeight="false" outlineLevel="0" collapsed="false">
      <c r="AE22" s="28"/>
      <c r="AF22" s="28"/>
      <c r="AG22" s="67"/>
      <c r="AH22" s="68"/>
      <c r="AI22" s="67"/>
      <c r="AJ22" s="67"/>
      <c r="AK22" s="67"/>
      <c r="AL22" s="68"/>
      <c r="AN22" s="56"/>
      <c r="AS22" s="28"/>
      <c r="AT22" s="28"/>
    </row>
    <row r="23" customFormat="false" ht="15" hidden="false" customHeight="false" outlineLevel="0" collapsed="false">
      <c r="AE23" s="28"/>
      <c r="AF23" s="28"/>
      <c r="AG23" s="68"/>
      <c r="AH23" s="67"/>
      <c r="AI23" s="68"/>
      <c r="AJ23" s="67"/>
      <c r="AK23" s="67"/>
      <c r="AL23" s="68"/>
      <c r="AS23" s="28"/>
      <c r="AT23" s="28"/>
    </row>
    <row r="24" customFormat="false" ht="15" hidden="false" customHeight="false" outlineLevel="0" collapsed="false">
      <c r="AE24" s="56"/>
      <c r="AF24" s="28"/>
      <c r="AS24" s="69"/>
      <c r="AT24" s="28"/>
    </row>
    <row r="25" customFormat="false" ht="15" hidden="false" customHeight="false" outlineLevel="0" collapsed="false">
      <c r="AF25" s="28"/>
      <c r="AS25" s="69"/>
      <c r="AT25" s="28"/>
    </row>
    <row r="26" customFormat="false" ht="12.75" hidden="false" customHeight="true" outlineLevel="0" collapsed="false">
      <c r="A26" s="70"/>
      <c r="B26" s="70"/>
      <c r="C26" s="70"/>
      <c r="R26" s="71"/>
      <c r="S26" s="71"/>
      <c r="T26" s="71"/>
      <c r="U26" s="71"/>
      <c r="V26" s="71"/>
      <c r="W26" s="71"/>
      <c r="X26" s="71"/>
      <c r="Z26" s="71"/>
      <c r="AA26" s="72" t="s">
        <v>61</v>
      </c>
      <c r="AB26" s="72"/>
      <c r="AE26" s="3"/>
      <c r="AF26" s="72"/>
      <c r="AG26" s="72"/>
      <c r="AK26" s="73"/>
      <c r="AN26" s="74"/>
      <c r="AO26" s="73"/>
      <c r="AP26" s="74"/>
      <c r="AQ26" s="74"/>
      <c r="AS26" s="56"/>
      <c r="AT26" s="28"/>
    </row>
    <row r="27" s="79" customFormat="true" ht="12.75" hidden="false" customHeight="true" outlineLevel="0" collapsed="false">
      <c r="A27" s="70"/>
      <c r="B27" s="75"/>
      <c r="C27" s="76"/>
      <c r="D27" s="77"/>
      <c r="E27" s="78"/>
      <c r="F27" s="78"/>
      <c r="G27" s="78"/>
      <c r="H27" s="78"/>
      <c r="I27" s="76"/>
      <c r="J27" s="75"/>
      <c r="K27" s="75"/>
      <c r="M27" s="78"/>
      <c r="N27" s="78"/>
      <c r="O27" s="78"/>
      <c r="P27" s="78"/>
      <c r="R27" s="71"/>
      <c r="S27" s="71"/>
      <c r="T27" s="71"/>
      <c r="U27" s="71"/>
      <c r="V27" s="71"/>
      <c r="W27" s="71"/>
      <c r="X27" s="71"/>
      <c r="Z27" s="71"/>
      <c r="AA27" s="72" t="s">
        <v>62</v>
      </c>
      <c r="AB27" s="72"/>
      <c r="AF27" s="72"/>
      <c r="AG27" s="72"/>
      <c r="AK27" s="80"/>
      <c r="AN27" s="74"/>
      <c r="AO27" s="81"/>
      <c r="AP27" s="74"/>
      <c r="AQ27" s="74"/>
      <c r="AS27" s="82"/>
      <c r="AT27" s="83"/>
    </row>
    <row r="28" s="79" customFormat="true" ht="12.75" hidden="false" customHeight="true" outlineLevel="0" collapsed="false">
      <c r="A28" s="76"/>
      <c r="B28" s="75"/>
      <c r="C28" s="76"/>
      <c r="D28" s="77"/>
      <c r="E28" s="78"/>
      <c r="F28" s="78"/>
      <c r="G28" s="78"/>
      <c r="H28" s="78"/>
      <c r="I28" s="76"/>
      <c r="J28" s="75"/>
      <c r="K28" s="75"/>
      <c r="M28" s="78"/>
      <c r="N28" s="78"/>
      <c r="O28" s="78"/>
      <c r="P28" s="78"/>
      <c r="R28" s="71"/>
      <c r="S28" s="71"/>
      <c r="T28" s="71"/>
      <c r="U28" s="71"/>
      <c r="V28" s="71"/>
      <c r="W28" s="71"/>
      <c r="X28" s="71"/>
      <c r="Z28" s="71"/>
      <c r="AA28" s="72" t="s">
        <v>63</v>
      </c>
      <c r="AB28" s="72"/>
      <c r="AF28" s="72"/>
      <c r="AG28" s="72"/>
      <c r="AK28" s="80"/>
      <c r="AN28" s="74"/>
      <c r="AO28" s="81"/>
      <c r="AP28" s="74"/>
      <c r="AQ28" s="74"/>
      <c r="AS28" s="82"/>
      <c r="AT28" s="83"/>
    </row>
    <row r="29" s="79" customFormat="true" ht="12.75" hidden="false" customHeight="true" outlineLevel="0" collapsed="false">
      <c r="A29" s="75"/>
      <c r="B29" s="75"/>
      <c r="C29" s="75"/>
      <c r="D29" s="77"/>
      <c r="E29" s="78"/>
      <c r="F29" s="78"/>
      <c r="G29" s="78"/>
      <c r="H29" s="78"/>
      <c r="I29" s="76"/>
      <c r="J29" s="75"/>
      <c r="K29" s="75"/>
      <c r="M29" s="78"/>
      <c r="N29" s="78"/>
      <c r="O29" s="78"/>
      <c r="P29" s="78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72"/>
      <c r="AB29" s="85"/>
      <c r="AE29" s="86"/>
      <c r="AF29" s="72"/>
      <c r="AG29" s="72"/>
      <c r="AK29" s="81"/>
      <c r="AN29" s="74"/>
      <c r="AO29" s="81"/>
      <c r="AP29" s="74"/>
      <c r="AQ29" s="74"/>
      <c r="AS29" s="82"/>
      <c r="AT29" s="83"/>
    </row>
    <row r="30" s="79" customFormat="true" ht="14.1" hidden="false" customHeight="true" outlineLevel="0" collapsed="false">
      <c r="A30" s="75"/>
      <c r="B30" s="75"/>
      <c r="C30" s="87"/>
      <c r="D30" s="77"/>
      <c r="E30" s="78"/>
      <c r="F30" s="78"/>
      <c r="G30" s="78"/>
      <c r="H30" s="78"/>
      <c r="I30" s="82"/>
      <c r="J30" s="75"/>
      <c r="K30" s="75"/>
      <c r="M30" s="78"/>
      <c r="N30" s="78"/>
      <c r="O30" s="78"/>
      <c r="P30" s="78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8"/>
      <c r="AF30" s="84"/>
      <c r="AG30" s="84"/>
      <c r="AH30" s="84"/>
      <c r="AI30" s="84"/>
      <c r="AJ30" s="89"/>
      <c r="AK30" s="89"/>
      <c r="AL30" s="90"/>
      <c r="AN30" s="90"/>
      <c r="AO30" s="90"/>
      <c r="AP30" s="90"/>
      <c r="AQ30" s="90"/>
      <c r="AS30" s="83"/>
      <c r="AT30" s="82"/>
    </row>
    <row r="31" customFormat="false" ht="15" hidden="false" customHeight="false" outlineLevel="0" collapsed="false">
      <c r="B31" s="61"/>
      <c r="C31" s="61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91"/>
      <c r="AF31" s="91"/>
      <c r="AG31" s="89"/>
      <c r="AH31" s="89"/>
      <c r="AI31" s="91"/>
      <c r="AJ31" s="91"/>
      <c r="AK31" s="91"/>
      <c r="AL31" s="91"/>
      <c r="AM31" s="91"/>
      <c r="AN31" s="91"/>
      <c r="AO31" s="91"/>
      <c r="AP31" s="91"/>
      <c r="AQ31" s="91"/>
      <c r="AS31" s="28"/>
      <c r="AT31" s="56"/>
    </row>
    <row r="32" customFormat="false" ht="15" hidden="false" customHeight="false" outlineLevel="0" collapsed="false">
      <c r="B32" s="61"/>
      <c r="C32" s="92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91"/>
      <c r="AF32" s="93"/>
      <c r="AG32" s="89"/>
      <c r="AH32" s="89"/>
      <c r="AI32" s="91"/>
      <c r="AJ32" s="91"/>
      <c r="AK32" s="91"/>
      <c r="AL32" s="91"/>
      <c r="AM32" s="91"/>
      <c r="AN32" s="91"/>
      <c r="AO32" s="91"/>
      <c r="AP32" s="91"/>
      <c r="AQ32" s="91"/>
      <c r="AS32" s="28"/>
      <c r="AT32" s="56"/>
    </row>
    <row r="33" customFormat="false" ht="15" hidden="false" customHeight="false" outlineLevel="0" collapsed="false">
      <c r="B33" s="61"/>
      <c r="D33" s="28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91"/>
      <c r="AF33" s="91"/>
      <c r="AG33" s="89"/>
      <c r="AH33" s="89"/>
      <c r="AI33" s="91"/>
      <c r="AJ33" s="91"/>
      <c r="AK33" s="91"/>
      <c r="AL33" s="91"/>
      <c r="AM33" s="91"/>
      <c r="AN33" s="91"/>
      <c r="AO33" s="91"/>
      <c r="AP33" s="91"/>
      <c r="AQ33" s="91"/>
      <c r="AS33" s="28"/>
      <c r="AT33" s="94"/>
    </row>
    <row r="34" customFormat="false" ht="15" hidden="false" customHeight="false" outlineLevel="0" collapsed="false"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91"/>
      <c r="AF34" s="91"/>
      <c r="AG34" s="89"/>
      <c r="AH34" s="89"/>
      <c r="AI34" s="91"/>
      <c r="AJ34" s="91"/>
      <c r="AK34" s="91"/>
      <c r="AL34" s="91"/>
      <c r="AM34" s="91"/>
      <c r="AN34" s="91"/>
      <c r="AO34" s="91"/>
      <c r="AP34" s="91"/>
      <c r="AQ34" s="91"/>
      <c r="AS34" s="28"/>
      <c r="AT34" s="56"/>
    </row>
    <row r="35" customFormat="false" ht="15" hidden="false" customHeight="false" outlineLevel="0" collapsed="false"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91"/>
      <c r="AF35" s="91"/>
      <c r="AG35" s="89"/>
      <c r="AH35" s="28"/>
      <c r="AI35" s="91"/>
      <c r="AJ35" s="91"/>
      <c r="AK35" s="91"/>
      <c r="AL35" s="91"/>
      <c r="AM35" s="91"/>
      <c r="AN35" s="91"/>
      <c r="AO35" s="91"/>
      <c r="AP35" s="91"/>
      <c r="AQ35" s="91"/>
      <c r="AS35" s="28"/>
      <c r="AT35" s="56"/>
    </row>
    <row r="36" customFormat="false" ht="15" hidden="false" customHeight="false" outlineLevel="0" collapsed="false"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91"/>
      <c r="AF36" s="91"/>
      <c r="AG36" s="91"/>
      <c r="AH36" s="28"/>
      <c r="AI36" s="91"/>
      <c r="AJ36" s="91"/>
      <c r="AK36" s="91"/>
      <c r="AL36" s="91"/>
      <c r="AM36" s="91"/>
      <c r="AN36" s="91"/>
      <c r="AO36" s="91"/>
      <c r="AP36" s="91"/>
      <c r="AQ36" s="91"/>
      <c r="AS36" s="28"/>
      <c r="AT36" s="56"/>
    </row>
    <row r="37" customFormat="false" ht="15" hidden="false" customHeight="false" outlineLevel="0" collapsed="false">
      <c r="AH37" s="28"/>
      <c r="AS37" s="28"/>
      <c r="AT37" s="56"/>
    </row>
  </sheetData>
  <mergeCells count="29">
    <mergeCell ref="A1:M1"/>
    <mergeCell ref="N1:P1"/>
    <mergeCell ref="Q1:AL1"/>
    <mergeCell ref="AM1:AR1"/>
    <mergeCell ref="A2:A4"/>
    <mergeCell ref="B2:P2"/>
    <mergeCell ref="Q2:AE2"/>
    <mergeCell ref="AF2:AH2"/>
    <mergeCell ref="AI2:AK2"/>
    <mergeCell ref="AL2:AN2"/>
    <mergeCell ref="AO2:AQ2"/>
    <mergeCell ref="AR2:AR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G18:AR18"/>
  </mergeCells>
  <printOptions headings="false" gridLines="false" gridLinesSet="true" horizontalCentered="false" verticalCentered="false"/>
  <pageMargins left="0.590277777777778" right="0.315277777777778" top="1.45902777777778" bottom="0.7875" header="0.03958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GOVERNO DO ESTADO DE RONDONIA
SECRETARIA DE ESTADO DO DESENVOLVIMENTO AMBIENTAL
COORDENADORIA DE PLANEJAMENTO ADMINISTRAÇÃO E FINANÇAS
Gerência Financeira e Contábil/Divisão de Arrecadaçã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8.85"/>
  </cols>
  <sheetData>
    <row r="7" customFormat="false" ht="15" hidden="false" customHeight="false" outlineLevel="0" collapsed="false">
      <c r="E7" s="95" t="n">
        <f aca="false">720811.48-327538.53</f>
        <v>393272.9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2:49:10Z</dcterms:created>
  <dc:creator>Eva Negretti Domingues</dc:creator>
  <dc:description/>
  <dc:language>en-US</dc:language>
  <cp:lastModifiedBy>erilene.martins</cp:lastModifiedBy>
  <cp:lastPrinted>2019-11-01T18:26:09Z</cp:lastPrinted>
  <dcterms:modified xsi:type="dcterms:W3CDTF">2021-01-06T12:45:12Z</dcterms:modified>
  <cp:revision>0</cp:revision>
  <dc:subject/>
  <dc:title/>
</cp:coreProperties>
</file>