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MENSAL" sheetId="1" state="visible" r:id="rId2"/>
    <sheet name="JAN 2016" sheetId="2" state="visible" r:id="rId3"/>
    <sheet name="FEV 2016" sheetId="3" state="visible" r:id="rId4"/>
    <sheet name="MAR 2016" sheetId="4" state="visible" r:id="rId5"/>
    <sheet name="ABR 2016" sheetId="5" state="visible" r:id="rId6"/>
    <sheet name="MAI 2016" sheetId="6" state="visible" r:id="rId7"/>
    <sheet name="JUN 2016" sheetId="7" state="visible" r:id="rId8"/>
    <sheet name="JUL 2016" sheetId="8" state="visible" r:id="rId9"/>
    <sheet name="AGO 2016" sheetId="9" state="visible" r:id="rId10"/>
    <sheet name="Plan1" sheetId="10" state="visible" r:id="rId11"/>
  </sheets>
  <definedNames>
    <definedName function="false" hidden="true" localSheetId="4" name="_xlnm._FilterDatabase" vbProcedure="false">'ABR 2016'!$A$1:$E$268</definedName>
    <definedName function="false" hidden="true" localSheetId="8" name="_xlnm._FilterDatabase" vbProcedure="false">'AGO 2016'!$A$1:$E$638</definedName>
    <definedName function="false" hidden="true" localSheetId="2" name="_xlnm._FilterDatabase" vbProcedure="false">'FEV 2016'!$A$1:$E$267</definedName>
    <definedName function="false" hidden="true" localSheetId="1" name="_xlnm._FilterDatabase" vbProcedure="false">'JAN 2016'!$A$1:$E$199</definedName>
    <definedName function="false" hidden="true" localSheetId="7" name="_xlnm._FilterDatabase" vbProcedure="false">'JUL 2016'!$A$1:$E$544</definedName>
    <definedName function="false" hidden="true" localSheetId="6" name="_xlnm._FilterDatabase" vbProcedure="false">'JUN 2016'!$A$1:$F$340</definedName>
    <definedName function="false" hidden="true" localSheetId="5" name="_xlnm._FilterDatabase" vbProcedure="false">'MAI 2016'!$A$1:$E$267</definedName>
    <definedName function="false" hidden="true" localSheetId="3" name="_xlnm._FilterDatabase" vbProcedure="false">'MAR 2016'!$A$1:$E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8">
  <si>
    <t xml:space="preserve">FUNDO ESPECIAL DE PROTEÇÃO AMBIENTAL - FEPRAM</t>
  </si>
  <si>
    <t xml:space="preserve">DEZEMBRO/2016</t>
  </si>
  <si>
    <t xml:space="preserve">MÊS</t>
  </si>
  <si>
    <t xml:space="preserve">001.2757-X 2.415-5 </t>
  </si>
  <si>
    <t xml:space="preserve">003.00434-196.058-5</t>
  </si>
  <si>
    <t xml:space="preserve">001.2757-X 9.130-8</t>
  </si>
  <si>
    <t xml:space="preserve">001.2757-X 10074-9</t>
  </si>
  <si>
    <t xml:space="preserve">TOTAL GERAL</t>
  </si>
  <si>
    <t xml:space="preserve">OUTROS</t>
  </si>
  <si>
    <t xml:space="preserve">RENDIMENTOS DE APLICAÇÕES FINANCEIRAS</t>
  </si>
  <si>
    <t xml:space="preserve">DEVOLUÇÃO DE DIÁRIAS DE EXERCICIOS ANTERIORES</t>
  </si>
  <si>
    <t xml:space="preserve">TOTAL            2.415-5</t>
  </si>
  <si>
    <t xml:space="preserve">RENDIMENTO DE APLICAÇÃO FINANCEIRA</t>
  </si>
  <si>
    <t xml:space="preserve">TOTAL  196.058-5</t>
  </si>
  <si>
    <t xml:space="preserve">TOTAL 9.130-8</t>
  </si>
  <si>
    <t xml:space="preserve">TOTAL 10074-9</t>
  </si>
  <si>
    <t xml:space="preserve">SEDAM - TAXA DE LICENÇA PRÉVIA - TLP</t>
  </si>
  <si>
    <t xml:space="preserve">SEDAM - TAXA DE LICENÇA DE INSTALAÇÃO - TLI</t>
  </si>
  <si>
    <t xml:space="preserve">SEDAM - TAXA DE LICENÇA DE OPERAÇÃO - TLO</t>
  </si>
  <si>
    <t xml:space="preserve">SEDAM - TAXA DE LICENÇA AMBIENTAL ÚNICA - TLAU</t>
  </si>
  <si>
    <t xml:space="preserve">SEDAM - TAXA DE AUTORIZAÇÃO AMBIENTAL - TAA</t>
  </si>
  <si>
    <t xml:space="preserve">SEDAM - TAXA DE RENOVAÇÃO DE LICENÇA AMBIENTAL - TRL</t>
  </si>
  <si>
    <t xml:space="preserve">SEDAM - TAXA DE PRORROGAÇÃO DE AUTORIZAÇÃO AMBIENTAL - TPAA</t>
  </si>
  <si>
    <t xml:space="preserve">SEDAM - TAXA DE CERTIDÃO AMBIENTAL - TCA</t>
  </si>
  <si>
    <t xml:space="preserve">SEDAM - TAXA DE AVERBAÇÃO - TA</t>
  </si>
  <si>
    <t xml:space="preserve">SEDAM - TX DE ANÁLISE EST. IMPACTO AMB. RESPEC. RELAT.IMPACTO AMB. - EIA/RIMA</t>
  </si>
  <si>
    <t xml:space="preserve">SEDAM - TAXA DE SERVIÇOS FLORESTAIS - TSF</t>
  </si>
  <si>
    <t xml:space="preserve">SEDAM - TAXA DE SERVIÇOS AMBIENTAIS DIVERSOS - TSAD</t>
  </si>
  <si>
    <t xml:space="preserve">SEDAM - MULTAS POR INFRAÇÃO À LEGISLAÇÃO AMBIENTAL</t>
  </si>
  <si>
    <t xml:space="preserve">SEDAM - MULTAS E TAXAS EMITIDAS PELOS CONVENIADOS DA SEDAM</t>
  </si>
  <si>
    <t xml:space="preserve">SEDAM - PARCELAMENTO DE MULTAS</t>
  </si>
  <si>
    <t xml:space="preserve">SEDAM - DÍVIDA ATIVA - CRÉDITO NÃO TRIBUTÁRIO - MULTA AMBIENTAL</t>
  </si>
  <si>
    <t xml:space="preserve">SEDAM - OUTRAS CERTIDÕES</t>
  </si>
  <si>
    <t xml:space="preserve">PAGAMENTOS EFETUADOS POR DEPÓSIT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OMA</t>
  </si>
  <si>
    <t xml:space="preserve">-</t>
  </si>
  <si>
    <t xml:space="preserve">Porto Velho/RO, 26 de janeiro 2017.</t>
  </si>
  <si>
    <t xml:space="preserve">Erilene Matos Martins</t>
  </si>
  <si>
    <t xml:space="preserve"> Audinéia Teixeira da Silva Queiroz </t>
  </si>
  <si>
    <t xml:space="preserve">Luciana Maciel Tavares</t>
  </si>
  <si>
    <t xml:space="preserve">Francisco de Sales Oliveira dos Santos</t>
  </si>
  <si>
    <t xml:space="preserve">Chefe da Divisão de Arrecadação</t>
  </si>
  <si>
    <t xml:space="preserve"> CPF: 623.204.242-53 </t>
  </si>
  <si>
    <t xml:space="preserve">CPF: 901.580.169-20</t>
  </si>
  <si>
    <t xml:space="preserve">Secretario Adj.  de Estado do Desenv. </t>
  </si>
  <si>
    <t xml:space="preserve">Mat. 300139765</t>
  </si>
  <si>
    <t xml:space="preserve"> Contadora</t>
  </si>
  <si>
    <t xml:space="preserve">Gerente Financeira e Contábil</t>
  </si>
  <si>
    <t xml:space="preserve">Ambiental - SEDAM/RO</t>
  </si>
  <si>
    <t xml:space="preserve"> CRC/RO-009490/O-4 </t>
  </si>
  <si>
    <t xml:space="preserve">CRC/RO-007213/O-5</t>
  </si>
  <si>
    <t xml:space="preserve">Matricula: 300137877</t>
  </si>
  <si>
    <t xml:space="preserve">Data </t>
  </si>
  <si>
    <t xml:space="preserve">Banco</t>
  </si>
  <si>
    <t xml:space="preserve">Agência</t>
  </si>
  <si>
    <t xml:space="preserve">Receita</t>
  </si>
  <si>
    <t xml:space="preserve">Valor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mês </t>
  </si>
  <si>
    <t xml:space="preserve">julho</t>
  </si>
  <si>
    <t xml:space="preserve">agosto</t>
  </si>
  <si>
    <t xml:space="preserve">setemb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_(* #,##0.00_);_(* \(#,##0.00\);_(* \-??_);_(@_)"/>
    <numFmt numFmtId="167" formatCode="@"/>
    <numFmt numFmtId="168" formatCode="[$-409]d\-mmm"/>
    <numFmt numFmtId="169" formatCode="_-* #,##0.00_-;\-* #,##0.00_-;_-* \-??_-;_-@_-"/>
    <numFmt numFmtId="170" formatCode="#,##0.00"/>
    <numFmt numFmtId="171" formatCode="[$-409]#,##0.00_);\(#,##0.00\)"/>
    <numFmt numFmtId="172" formatCode="[$-409]m/d/yy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u val="singl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10.99"/>
    <col collapsed="false" customWidth="true" hidden="false" outlineLevel="0" max="4" min="4" style="2" width="10.99"/>
    <col collapsed="false" customWidth="true" hidden="false" outlineLevel="0" max="15" min="5" style="3" width="10.99"/>
    <col collapsed="false" customWidth="true" hidden="false" outlineLevel="0" max="16" min="16" style="3" width="9.85"/>
    <col collapsed="false" customWidth="true" hidden="false" outlineLevel="0" max="17" min="17" style="3" width="10.99"/>
    <col collapsed="false" customWidth="true" hidden="false" outlineLevel="0" max="18" min="18" style="3" width="8.85"/>
    <col collapsed="false" customWidth="true" hidden="false" outlineLevel="0" max="19" min="19" style="3" width="9.99"/>
    <col collapsed="false" customWidth="true" hidden="false" outlineLevel="0" max="21" min="20" style="3" width="10.99"/>
    <col collapsed="false" customWidth="true" hidden="false" outlineLevel="0" max="24" min="22" style="0" width="10.99"/>
    <col collapsed="false" customWidth="true" hidden="false" outlineLevel="0" max="25" min="25" style="0" width="9.56"/>
    <col collapsed="false" customWidth="true" hidden="false" outlineLevel="0" max="32" min="26" style="0" width="10.99"/>
    <col collapsed="false" customWidth="true" hidden="false" outlineLevel="0" max="33" min="33" style="0" width="14.85"/>
    <col collapsed="false" customWidth="true" hidden="false" outlineLevel="0" max="34" min="34" style="0" width="15.28"/>
    <col collapsed="false" customWidth="false" hidden="true" outlineLevel="0" max="16384" min="35" style="0" width="11.53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4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 t="s">
        <v>1</v>
      </c>
      <c r="AE1" s="5"/>
      <c r="AF1" s="5"/>
    </row>
    <row r="2" customFormat="false" ht="24" hidden="false" customHeight="true" outlineLevel="0" collapsed="false">
      <c r="A2" s="6" t="s">
        <v>2</v>
      </c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 t="s">
        <v>3</v>
      </c>
      <c r="R2" s="7"/>
      <c r="S2" s="7"/>
      <c r="T2" s="7"/>
      <c r="U2" s="7"/>
      <c r="V2" s="7"/>
      <c r="W2" s="8" t="s">
        <v>4</v>
      </c>
      <c r="X2" s="8"/>
      <c r="Y2" s="8"/>
      <c r="Z2" s="9" t="s">
        <v>5</v>
      </c>
      <c r="AA2" s="9"/>
      <c r="AB2" s="9"/>
      <c r="AC2" s="10" t="s">
        <v>6</v>
      </c>
      <c r="AD2" s="10"/>
      <c r="AE2" s="10"/>
      <c r="AF2" s="11" t="s">
        <v>7</v>
      </c>
    </row>
    <row r="3" s="16" customFormat="true" ht="18" hidden="false" customHeight="true" outlineLevel="0" collapsed="false">
      <c r="A3" s="6"/>
      <c r="B3" s="12" t="n">
        <v>9001</v>
      </c>
      <c r="C3" s="12" t="n">
        <v>9002</v>
      </c>
      <c r="D3" s="12" t="n">
        <v>9003</v>
      </c>
      <c r="E3" s="12" t="n">
        <v>9004</v>
      </c>
      <c r="F3" s="12" t="n">
        <v>9005</v>
      </c>
      <c r="G3" s="12" t="n">
        <v>9006</v>
      </c>
      <c r="H3" s="12" t="n">
        <v>9007</v>
      </c>
      <c r="I3" s="12" t="n">
        <v>9008</v>
      </c>
      <c r="J3" s="12" t="n">
        <v>9009</v>
      </c>
      <c r="K3" s="12" t="n">
        <v>9010</v>
      </c>
      <c r="L3" s="12" t="n">
        <v>9011</v>
      </c>
      <c r="M3" s="12" t="n">
        <v>9012</v>
      </c>
      <c r="N3" s="12" t="n">
        <v>9013</v>
      </c>
      <c r="O3" s="12" t="n">
        <v>9014</v>
      </c>
      <c r="P3" s="12" t="n">
        <v>9015</v>
      </c>
      <c r="Q3" s="12" t="n">
        <v>9016</v>
      </c>
      <c r="R3" s="12" t="n">
        <v>9017</v>
      </c>
      <c r="S3" s="12" t="s">
        <v>8</v>
      </c>
      <c r="T3" s="13" t="s">
        <v>9</v>
      </c>
      <c r="U3" s="13" t="s">
        <v>10</v>
      </c>
      <c r="V3" s="14" t="s">
        <v>11</v>
      </c>
      <c r="W3" s="15" t="s">
        <v>12</v>
      </c>
      <c r="X3" s="15" t="s">
        <v>8</v>
      </c>
      <c r="Y3" s="11" t="s">
        <v>13</v>
      </c>
      <c r="Z3" s="15" t="s">
        <v>12</v>
      </c>
      <c r="AA3" s="15" t="s">
        <v>8</v>
      </c>
      <c r="AB3" s="11" t="s">
        <v>14</v>
      </c>
      <c r="AC3" s="15" t="s">
        <v>12</v>
      </c>
      <c r="AD3" s="15" t="s">
        <v>8</v>
      </c>
      <c r="AE3" s="11" t="s">
        <v>15</v>
      </c>
      <c r="AF3" s="11"/>
    </row>
    <row r="4" s="16" customFormat="true" ht="78" hidden="false" customHeight="true" outlineLevel="0" collapsed="false">
      <c r="A4" s="6"/>
      <c r="B4" s="13" t="s">
        <v>16</v>
      </c>
      <c r="C4" s="13" t="s">
        <v>17</v>
      </c>
      <c r="D4" s="13" t="s">
        <v>18</v>
      </c>
      <c r="E4" s="13" t="s">
        <v>19</v>
      </c>
      <c r="F4" s="13" t="s">
        <v>20</v>
      </c>
      <c r="G4" s="13" t="s">
        <v>21</v>
      </c>
      <c r="H4" s="13" t="s">
        <v>22</v>
      </c>
      <c r="I4" s="13" t="s">
        <v>23</v>
      </c>
      <c r="J4" s="13" t="s">
        <v>24</v>
      </c>
      <c r="K4" s="13" t="s">
        <v>25</v>
      </c>
      <c r="L4" s="13" t="s">
        <v>26</v>
      </c>
      <c r="M4" s="13" t="s">
        <v>27</v>
      </c>
      <c r="N4" s="13" t="s">
        <v>28</v>
      </c>
      <c r="O4" s="13" t="s">
        <v>29</v>
      </c>
      <c r="P4" s="13" t="s">
        <v>30</v>
      </c>
      <c r="Q4" s="13" t="s">
        <v>31</v>
      </c>
      <c r="R4" s="13" t="s">
        <v>32</v>
      </c>
      <c r="S4" s="13" t="s">
        <v>33</v>
      </c>
      <c r="T4" s="13"/>
      <c r="U4" s="13"/>
      <c r="V4" s="14"/>
      <c r="W4" s="15"/>
      <c r="X4" s="15"/>
      <c r="Y4" s="11"/>
      <c r="Z4" s="15"/>
      <c r="AA4" s="15"/>
      <c r="AB4" s="11"/>
      <c r="AC4" s="15"/>
      <c r="AD4" s="15"/>
      <c r="AE4" s="11"/>
      <c r="AF4" s="11"/>
    </row>
    <row r="5" customFormat="false" ht="15" hidden="false" customHeight="false" outlineLevel="0" collapsed="false">
      <c r="A5" s="17" t="s">
        <v>34</v>
      </c>
      <c r="B5" s="18" t="n">
        <v>262508.5</v>
      </c>
      <c r="C5" s="18"/>
      <c r="D5" s="18"/>
      <c r="E5" s="18"/>
      <c r="F5" s="18"/>
      <c r="G5" s="18"/>
      <c r="H5" s="18"/>
      <c r="I5" s="18"/>
      <c r="J5" s="18"/>
      <c r="K5" s="18"/>
      <c r="L5" s="18" t="n">
        <v>27031.27</v>
      </c>
      <c r="M5" s="18"/>
      <c r="N5" s="18" t="n">
        <v>10500.71</v>
      </c>
      <c r="O5" s="18" t="n">
        <v>2446.46</v>
      </c>
      <c r="P5" s="18"/>
      <c r="Q5" s="18"/>
      <c r="R5" s="18"/>
      <c r="S5" s="18"/>
      <c r="T5" s="18"/>
      <c r="U5" s="18"/>
      <c r="V5" s="19" t="n">
        <f aca="false">B5+C5+D5+E5+S5+T5+U5</f>
        <v>262508.5</v>
      </c>
      <c r="W5" s="20"/>
      <c r="X5" s="21"/>
      <c r="Y5" s="22" t="n">
        <f aca="false">W5+X5</f>
        <v>0</v>
      </c>
      <c r="Z5" s="20"/>
      <c r="AA5" s="20"/>
      <c r="AB5" s="20"/>
      <c r="AC5" s="20"/>
      <c r="AD5" s="18"/>
      <c r="AE5" s="20"/>
      <c r="AF5" s="23" t="n">
        <f aca="false">V5+Y5+AB5</f>
        <v>262508.5</v>
      </c>
      <c r="AG5" s="24"/>
      <c r="AH5" s="25"/>
    </row>
    <row r="6" customFormat="false" ht="15" hidden="false" customHeight="false" outlineLevel="0" collapsed="false">
      <c r="A6" s="26" t="s">
        <v>35</v>
      </c>
      <c r="B6" s="27" t="n">
        <v>630300</v>
      </c>
      <c r="C6" s="27"/>
      <c r="D6" s="27"/>
      <c r="E6" s="27"/>
      <c r="F6" s="27"/>
      <c r="G6" s="27"/>
      <c r="H6" s="27"/>
      <c r="I6" s="27"/>
      <c r="J6" s="27"/>
      <c r="K6" s="27"/>
      <c r="L6" s="27" t="n">
        <v>80213.77</v>
      </c>
      <c r="M6" s="27"/>
      <c r="N6" s="27" t="n">
        <v>8964.43</v>
      </c>
      <c r="O6" s="27"/>
      <c r="P6" s="27"/>
      <c r="Q6" s="27"/>
      <c r="R6" s="27"/>
      <c r="S6" s="27"/>
      <c r="T6" s="27"/>
      <c r="U6" s="27"/>
      <c r="V6" s="28" t="n">
        <f aca="false">B6+C6+D6+E6+S6+T6+U6</f>
        <v>630300</v>
      </c>
      <c r="W6" s="29"/>
      <c r="X6" s="30"/>
      <c r="Y6" s="31"/>
      <c r="Z6" s="29"/>
      <c r="AA6" s="29"/>
      <c r="AB6" s="29"/>
      <c r="AC6" s="29"/>
      <c r="AD6" s="27"/>
      <c r="AE6" s="29"/>
      <c r="AF6" s="32" t="n">
        <f aca="false">V6+Y6+AB6</f>
        <v>630300</v>
      </c>
      <c r="AG6" s="24"/>
      <c r="AH6" s="24"/>
    </row>
    <row r="7" customFormat="false" ht="15" hidden="false" customHeight="false" outlineLevel="0" collapsed="false">
      <c r="A7" s="26" t="s">
        <v>36</v>
      </c>
      <c r="B7" s="27" t="n">
        <v>506246.26</v>
      </c>
      <c r="C7" s="27"/>
      <c r="D7" s="27"/>
      <c r="E7" s="27"/>
      <c r="F7" s="27"/>
      <c r="G7" s="27"/>
      <c r="H7" s="27"/>
      <c r="I7" s="27"/>
      <c r="J7" s="27"/>
      <c r="K7" s="27"/>
      <c r="L7" s="27" t="n">
        <v>89947.65</v>
      </c>
      <c r="M7" s="27"/>
      <c r="N7" s="27" t="n">
        <v>14296.84</v>
      </c>
      <c r="O7" s="27" t="n">
        <v>1587.5</v>
      </c>
      <c r="P7" s="27"/>
      <c r="Q7" s="27"/>
      <c r="R7" s="27"/>
      <c r="S7" s="27" t="n">
        <v>9044.22</v>
      </c>
      <c r="T7" s="27"/>
      <c r="U7" s="27"/>
      <c r="V7" s="28" t="n">
        <f aca="false">B7+C7+D7+E7+S7+T7+U7</f>
        <v>515290.48</v>
      </c>
      <c r="W7" s="29"/>
      <c r="X7" s="30"/>
      <c r="Y7" s="31"/>
      <c r="Z7" s="29"/>
      <c r="AA7" s="29"/>
      <c r="AB7" s="29"/>
      <c r="AC7" s="29"/>
      <c r="AD7" s="27"/>
      <c r="AE7" s="29"/>
      <c r="AF7" s="32" t="n">
        <f aca="false">V7+Y7+AB7</f>
        <v>515290.48</v>
      </c>
      <c r="AG7" s="24"/>
      <c r="AH7" s="24"/>
    </row>
    <row r="8" customFormat="false" ht="15" hidden="false" customHeight="false" outlineLevel="0" collapsed="false">
      <c r="A8" s="26" t="s">
        <v>37</v>
      </c>
      <c r="B8" s="27" t="n">
        <v>544658.85</v>
      </c>
      <c r="C8" s="27"/>
      <c r="D8" s="27"/>
      <c r="E8" s="27"/>
      <c r="F8" s="27"/>
      <c r="G8" s="27"/>
      <c r="H8" s="27"/>
      <c r="I8" s="27"/>
      <c r="J8" s="27"/>
      <c r="K8" s="27"/>
      <c r="L8" s="27" t="n">
        <v>47002.03</v>
      </c>
      <c r="M8" s="27"/>
      <c r="N8" s="27" t="n">
        <v>17594.97</v>
      </c>
      <c r="O8" s="27" t="n">
        <v>724.5</v>
      </c>
      <c r="P8" s="27"/>
      <c r="Q8" s="27"/>
      <c r="R8" s="27"/>
      <c r="S8" s="27" t="n">
        <f aca="false">1950+375</f>
        <v>2325</v>
      </c>
      <c r="T8" s="27"/>
      <c r="U8" s="27"/>
      <c r="V8" s="28" t="n">
        <f aca="false">B8+C8+D8+E8+S8+T8+U8</f>
        <v>546983.85</v>
      </c>
      <c r="W8" s="33"/>
      <c r="X8" s="30"/>
      <c r="Y8" s="31"/>
      <c r="Z8" s="29"/>
      <c r="AA8" s="29"/>
      <c r="AB8" s="29"/>
      <c r="AC8" s="29"/>
      <c r="AD8" s="27"/>
      <c r="AE8" s="29"/>
      <c r="AF8" s="32" t="n">
        <f aca="false">V8+Y8+AB8</f>
        <v>546983.85</v>
      </c>
      <c r="AG8" s="24"/>
      <c r="AH8" s="24"/>
    </row>
    <row r="9" customFormat="false" ht="15" hidden="false" customHeight="false" outlineLevel="0" collapsed="false">
      <c r="A9" s="26" t="s">
        <v>38</v>
      </c>
      <c r="B9" s="27" t="n">
        <v>484065.23</v>
      </c>
      <c r="C9" s="27"/>
      <c r="D9" s="27"/>
      <c r="E9" s="27"/>
      <c r="F9" s="27"/>
      <c r="G9" s="27"/>
      <c r="H9" s="27"/>
      <c r="I9" s="27"/>
      <c r="J9" s="27"/>
      <c r="K9" s="27"/>
      <c r="L9" s="27" t="n">
        <v>65585.27</v>
      </c>
      <c r="M9" s="27"/>
      <c r="N9" s="27" t="n">
        <v>41074.65</v>
      </c>
      <c r="O9" s="27" t="n">
        <v>694</v>
      </c>
      <c r="P9" s="27"/>
      <c r="Q9" s="27"/>
      <c r="R9" s="27"/>
      <c r="S9" s="27" t="n">
        <v>4966</v>
      </c>
      <c r="T9" s="27"/>
      <c r="U9" s="27" t="n">
        <v>58.01</v>
      </c>
      <c r="V9" s="28" t="n">
        <f aca="false">B9+C9+D9+E9+S9+T9+U9</f>
        <v>489089.24</v>
      </c>
      <c r="W9" s="33"/>
      <c r="X9" s="30"/>
      <c r="Y9" s="29"/>
      <c r="Z9" s="29"/>
      <c r="AA9" s="29"/>
      <c r="AB9" s="29"/>
      <c r="AC9" s="29"/>
      <c r="AD9" s="27"/>
      <c r="AE9" s="29"/>
      <c r="AF9" s="32" t="n">
        <f aca="false">V9+Y9+AB9</f>
        <v>489089.24</v>
      </c>
      <c r="AG9" s="24"/>
      <c r="AH9" s="24"/>
    </row>
    <row r="10" customFormat="false" ht="15" hidden="false" customHeight="false" outlineLevel="0" collapsed="false">
      <c r="A10" s="26" t="s">
        <v>39</v>
      </c>
      <c r="B10" s="34" t="n">
        <v>1132693.73</v>
      </c>
      <c r="C10" s="34"/>
      <c r="D10" s="34"/>
      <c r="E10" s="34"/>
      <c r="F10" s="34"/>
      <c r="G10" s="34"/>
      <c r="H10" s="34"/>
      <c r="I10" s="34"/>
      <c r="J10" s="34"/>
      <c r="K10" s="34"/>
      <c r="L10" s="34" t="n">
        <v>87253.9</v>
      </c>
      <c r="M10" s="34"/>
      <c r="N10" s="34" t="n">
        <v>38494.51</v>
      </c>
      <c r="O10" s="34" t="n">
        <v>1231.52</v>
      </c>
      <c r="P10" s="34"/>
      <c r="Q10" s="34"/>
      <c r="R10" s="34"/>
      <c r="S10" s="34" t="n">
        <v>3640.74</v>
      </c>
      <c r="T10" s="34"/>
      <c r="U10" s="27"/>
      <c r="V10" s="28" t="n">
        <f aca="false">B10+C10+D10+E10+S10+T10+U10</f>
        <v>1136334.47</v>
      </c>
      <c r="W10" s="33"/>
      <c r="X10" s="30"/>
      <c r="Y10" s="29"/>
      <c r="Z10" s="29"/>
      <c r="AA10" s="29"/>
      <c r="AB10" s="29"/>
      <c r="AC10" s="29"/>
      <c r="AD10" s="34"/>
      <c r="AE10" s="29"/>
      <c r="AF10" s="32" t="n">
        <f aca="false">V10+Y10+AB10</f>
        <v>1136334.47</v>
      </c>
      <c r="AG10" s="24"/>
      <c r="AH10" s="24"/>
    </row>
    <row r="11" customFormat="false" ht="15" hidden="false" customHeight="false" outlineLevel="0" collapsed="false">
      <c r="A11" s="26" t="s">
        <v>40</v>
      </c>
      <c r="B11" s="27" t="n">
        <v>733535.56</v>
      </c>
      <c r="C11" s="27"/>
      <c r="D11" s="35"/>
      <c r="E11" s="27"/>
      <c r="F11" s="27"/>
      <c r="G11" s="27"/>
      <c r="H11" s="27"/>
      <c r="I11" s="27"/>
      <c r="J11" s="27"/>
      <c r="K11" s="27"/>
      <c r="L11" s="27" t="n">
        <v>85815.43</v>
      </c>
      <c r="M11" s="27"/>
      <c r="N11" s="35" t="n">
        <v>29890.24</v>
      </c>
      <c r="O11" s="27" t="n">
        <v>7771.3</v>
      </c>
      <c r="P11" s="27"/>
      <c r="Q11" s="27"/>
      <c r="R11" s="27"/>
      <c r="S11" s="27" t="n">
        <v>7609.18</v>
      </c>
      <c r="T11" s="27" t="n">
        <v>23977.64</v>
      </c>
      <c r="U11" s="27" t="n">
        <v>200</v>
      </c>
      <c r="V11" s="28" t="n">
        <f aca="false">B11+C11+D11+E11+S11+T11+U11</f>
        <v>765322.38</v>
      </c>
      <c r="W11" s="33" t="n">
        <v>267.36</v>
      </c>
      <c r="X11" s="30"/>
      <c r="Y11" s="31" t="n">
        <f aca="false">W11+X11</f>
        <v>267.36</v>
      </c>
      <c r="Z11" s="29" t="n">
        <v>815.02</v>
      </c>
      <c r="AA11" s="29"/>
      <c r="AB11" s="29" t="n">
        <v>815.02</v>
      </c>
      <c r="AC11" s="29"/>
      <c r="AD11" s="27"/>
      <c r="AE11" s="29"/>
      <c r="AF11" s="36" t="n">
        <f aca="false">V11+Y11+AB11</f>
        <v>766404.76</v>
      </c>
      <c r="AG11" s="24"/>
      <c r="AH11" s="24"/>
    </row>
    <row r="12" customFormat="false" ht="15" hidden="false" customHeight="false" outlineLevel="0" collapsed="false">
      <c r="A12" s="26" t="s">
        <v>41</v>
      </c>
      <c r="B12" s="27" t="n">
        <v>1092509.32</v>
      </c>
      <c r="C12" s="27"/>
      <c r="D12" s="27"/>
      <c r="E12" s="27"/>
      <c r="F12" s="27"/>
      <c r="G12" s="27"/>
      <c r="H12" s="27"/>
      <c r="I12" s="27"/>
      <c r="J12" s="27"/>
      <c r="K12" s="27"/>
      <c r="L12" s="27" t="n">
        <v>103467.98</v>
      </c>
      <c r="M12" s="27"/>
      <c r="N12" s="27" t="n">
        <v>50300.77</v>
      </c>
      <c r="O12" s="27" t="n">
        <v>51931.48</v>
      </c>
      <c r="P12" s="27"/>
      <c r="Q12" s="27"/>
      <c r="R12" s="27"/>
      <c r="S12" s="27" t="n">
        <f aca="false">1222+300+400</f>
        <v>1922</v>
      </c>
      <c r="T12" s="27" t="n">
        <v>28029.63</v>
      </c>
      <c r="U12" s="27" t="n">
        <v>412.14</v>
      </c>
      <c r="V12" s="28" t="n">
        <f aca="false">B12+C12+D12+E12+S12+T12+U12</f>
        <v>1122873.09</v>
      </c>
      <c r="W12" s="34" t="n">
        <v>295.86</v>
      </c>
      <c r="X12" s="30"/>
      <c r="Y12" s="31" t="n">
        <f aca="false">W12+X12</f>
        <v>295.86</v>
      </c>
      <c r="Z12" s="37" t="n">
        <v>7996.42</v>
      </c>
      <c r="AA12" s="37"/>
      <c r="AB12" s="37" t="n">
        <f aca="false">Z12+AA12</f>
        <v>7996.42</v>
      </c>
      <c r="AC12" s="37"/>
      <c r="AD12" s="27"/>
      <c r="AE12" s="37"/>
      <c r="AF12" s="32" t="n">
        <f aca="false">V12+Y12+AB12</f>
        <v>1131165.37</v>
      </c>
      <c r="AG12" s="24"/>
      <c r="AH12" s="24"/>
    </row>
    <row r="13" customFormat="false" ht="15" hidden="false" customHeight="false" outlineLevel="0" collapsed="false">
      <c r="A13" s="26" t="s">
        <v>42</v>
      </c>
      <c r="B13" s="27" t="n">
        <f aca="false">662201.25+1760</f>
        <v>663961.25</v>
      </c>
      <c r="C13" s="27"/>
      <c r="D13" s="27"/>
      <c r="E13" s="27"/>
      <c r="F13" s="27"/>
      <c r="G13" s="27"/>
      <c r="H13" s="27"/>
      <c r="I13" s="27"/>
      <c r="J13" s="27"/>
      <c r="K13" s="27"/>
      <c r="L13" s="27" t="n">
        <v>114448.61</v>
      </c>
      <c r="M13" s="27"/>
      <c r="N13" s="27" t="n">
        <v>455862.93</v>
      </c>
      <c r="O13" s="27" t="n">
        <v>4842.67</v>
      </c>
      <c r="P13" s="27"/>
      <c r="Q13" s="27"/>
      <c r="R13" s="27"/>
      <c r="S13" s="27"/>
      <c r="T13" s="27" t="n">
        <v>30651.04</v>
      </c>
      <c r="U13" s="27" t="n">
        <v>300</v>
      </c>
      <c r="V13" s="28" t="n">
        <f aca="false">B13+C13+D13+E13+S13+T13+U13</f>
        <v>694912.29</v>
      </c>
      <c r="W13" s="33" t="n">
        <v>272.91</v>
      </c>
      <c r="X13" s="30"/>
      <c r="Y13" s="31" t="n">
        <f aca="false">W13+X13</f>
        <v>272.91</v>
      </c>
      <c r="Z13" s="33" t="n">
        <v>9654.51</v>
      </c>
      <c r="AA13" s="33" t="n">
        <f aca="false">1140000+244.36</f>
        <v>1140244.36</v>
      </c>
      <c r="AB13" s="37" t="n">
        <f aca="false">Z13+AA13</f>
        <v>1149898.87</v>
      </c>
      <c r="AC13" s="37"/>
      <c r="AD13" s="27"/>
      <c r="AE13" s="37"/>
      <c r="AF13" s="32" t="n">
        <f aca="false">V13+Y13+AB13</f>
        <v>1845084.07</v>
      </c>
      <c r="AG13" s="24"/>
      <c r="AH13" s="24"/>
    </row>
    <row r="14" customFormat="false" ht="15" hidden="false" customHeight="false" outlineLevel="0" collapsed="false">
      <c r="A14" s="26" t="s">
        <v>43</v>
      </c>
      <c r="B14" s="27" t="n">
        <v>488558.89</v>
      </c>
      <c r="C14" s="38"/>
      <c r="D14" s="38"/>
      <c r="E14" s="38"/>
      <c r="F14" s="38" t="n">
        <v>2687.96</v>
      </c>
      <c r="G14" s="38" t="n">
        <v>9419.16</v>
      </c>
      <c r="H14" s="38"/>
      <c r="I14" s="38" t="n">
        <v>305.45</v>
      </c>
      <c r="J14" s="38"/>
      <c r="K14" s="38"/>
      <c r="L14" s="38" t="n">
        <v>80502.68</v>
      </c>
      <c r="M14" s="38" t="n">
        <v>2871.23</v>
      </c>
      <c r="N14" s="38" t="n">
        <v>107964.9</v>
      </c>
      <c r="O14" s="38" t="n">
        <v>17455.64</v>
      </c>
      <c r="P14" s="38"/>
      <c r="Q14" s="38"/>
      <c r="R14" s="27" t="n">
        <v>427.63</v>
      </c>
      <c r="S14" s="27" t="n">
        <v>5764</v>
      </c>
      <c r="T14" s="27" t="n">
        <v>33380.9</v>
      </c>
      <c r="U14" s="27"/>
      <c r="V14" s="31" t="n">
        <f aca="false">B14+C14+D14+E14+F14+G14+H14+I14+J14+K14+L14+M14+N14+O14+P14+Q14+R14+S14+T14+U14</f>
        <v>749338.44</v>
      </c>
      <c r="W14" s="33" t="n">
        <v>260.89</v>
      </c>
      <c r="X14" s="30"/>
      <c r="Y14" s="31" t="n">
        <f aca="false">W14+X14</f>
        <v>260.89</v>
      </c>
      <c r="Z14" s="33" t="n">
        <v>4256.94</v>
      </c>
      <c r="AA14" s="29"/>
      <c r="AB14" s="31" t="n">
        <f aca="false">Z14+AA14</f>
        <v>4256.94</v>
      </c>
      <c r="AC14" s="31" t="n">
        <v>3693.62</v>
      </c>
      <c r="AD14" s="38"/>
      <c r="AE14" s="33" t="n">
        <f aca="false">AC14+AD14</f>
        <v>3693.62</v>
      </c>
      <c r="AF14" s="32" t="n">
        <f aca="false">V14+Y14+AB14+AE14</f>
        <v>757549.89</v>
      </c>
      <c r="AG14" s="24"/>
      <c r="AH14" s="24"/>
    </row>
    <row r="15" customFormat="false" ht="15" hidden="false" customHeight="false" outlineLevel="0" collapsed="false">
      <c r="A15" s="26" t="s">
        <v>44</v>
      </c>
      <c r="B15" s="27" t="n">
        <v>42666.86</v>
      </c>
      <c r="C15" s="27" t="n">
        <v>19490.22</v>
      </c>
      <c r="D15" s="27" t="n">
        <v>69985.28</v>
      </c>
      <c r="E15" s="27" t="n">
        <v>1467.76</v>
      </c>
      <c r="F15" s="27" t="n">
        <v>17395.83</v>
      </c>
      <c r="G15" s="27" t="n">
        <v>36654.85</v>
      </c>
      <c r="H15" s="27"/>
      <c r="I15" s="27" t="n">
        <v>297.61</v>
      </c>
      <c r="J15" s="27" t="n">
        <v>419.7</v>
      </c>
      <c r="K15" s="27" t="n">
        <v>2985.57</v>
      </c>
      <c r="L15" s="27" t="n">
        <v>21526.7</v>
      </c>
      <c r="M15" s="27" t="n">
        <v>33041.81</v>
      </c>
      <c r="N15" s="27" t="n">
        <v>40658.09</v>
      </c>
      <c r="O15" s="27" t="n">
        <v>59324.73</v>
      </c>
      <c r="P15" s="27"/>
      <c r="Q15" s="27" t="n">
        <v>626.44</v>
      </c>
      <c r="R15" s="27" t="n">
        <v>3950.57</v>
      </c>
      <c r="S15" s="27"/>
      <c r="T15" s="27"/>
      <c r="U15" s="27"/>
      <c r="V15" s="31" t="n">
        <f aca="false">B15+C15+D15+E15+F15+G15+H15+I15+J15+K15+L15+M15+N15+O15+P15+Q15+R15+S15+T15+U15</f>
        <v>350492.02</v>
      </c>
      <c r="W15" s="33"/>
      <c r="X15" s="30"/>
      <c r="Y15" s="31" t="n">
        <f aca="false">W15+X15</f>
        <v>0</v>
      </c>
      <c r="Z15" s="29"/>
      <c r="AA15" s="29"/>
      <c r="AB15" s="31" t="n">
        <f aca="false">Z15+AA15</f>
        <v>0</v>
      </c>
      <c r="AC15" s="29"/>
      <c r="AD15" s="27"/>
      <c r="AE15" s="33" t="n">
        <f aca="false">AC15+AD15</f>
        <v>0</v>
      </c>
      <c r="AF15" s="32" t="n">
        <f aca="false">V15+Y15+AB15+AE15</f>
        <v>350492.02</v>
      </c>
      <c r="AG15" s="24"/>
      <c r="AH15" s="24"/>
    </row>
    <row r="16" customFormat="false" ht="15" hidden="false" customHeight="false" outlineLevel="0" collapsed="false">
      <c r="A16" s="26" t="s">
        <v>45</v>
      </c>
      <c r="B16" s="27" t="n">
        <f aca="false">(66560.52+29510.62)</f>
        <v>96071.14</v>
      </c>
      <c r="C16" s="27" t="n">
        <f aca="false">(63383.24+3848.67)</f>
        <v>67231.91</v>
      </c>
      <c r="D16" s="27" t="n">
        <f aca="false">(352973.49+86271.79)</f>
        <v>439245.28</v>
      </c>
      <c r="E16" s="27" t="n">
        <f aca="false">(1514.73+1021.93)</f>
        <v>2536.66</v>
      </c>
      <c r="F16" s="27" t="n">
        <f aca="false">(5695.42+24748.67)</f>
        <v>30444.09</v>
      </c>
      <c r="G16" s="27" t="n">
        <f aca="false">(112621.16+18020.85)</f>
        <v>130642.01</v>
      </c>
      <c r="H16" s="27"/>
      <c r="I16" s="27" t="n">
        <f aca="false">(549.81+244.36)</f>
        <v>794.17</v>
      </c>
      <c r="J16" s="27" t="n">
        <f aca="false">(122.18+122.18)</f>
        <v>244.36</v>
      </c>
      <c r="K16" s="27" t="n">
        <f aca="false">(6000.25+1221.8)</f>
        <v>7222.05</v>
      </c>
      <c r="L16" s="27" t="n">
        <f aca="false">(51312.76+17055.38)</f>
        <v>68368.14</v>
      </c>
      <c r="M16" s="27" t="n">
        <f aca="false">(91687.48+21605.76)</f>
        <v>113293.24</v>
      </c>
      <c r="N16" s="27" t="n">
        <f aca="false">(110621.71+9123.62)</f>
        <v>119745.33</v>
      </c>
      <c r="O16" s="27" t="n">
        <f aca="false">(8690.2+58.33)</f>
        <v>8748.53</v>
      </c>
      <c r="P16" s="27" t="n">
        <v>642.27</v>
      </c>
      <c r="Q16" s="27" t="n">
        <v>700</v>
      </c>
      <c r="R16" s="27" t="n">
        <f aca="false">(17385.71+2749.05)</f>
        <v>20134.76</v>
      </c>
      <c r="S16" s="27" t="n">
        <f aca="false">(160+1222+1222)</f>
        <v>2604</v>
      </c>
      <c r="T16" s="27" t="n">
        <f aca="false">35958.89+35497.24</f>
        <v>71456.13</v>
      </c>
      <c r="U16" s="27"/>
      <c r="V16" s="28" t="n">
        <f aca="false">(B16+C16+D16+E16+F16+G16+H16+I16+J16+K16+L16+M16+N16+O16+P16+Q16+R16+S16+T16+U16)</f>
        <v>1180124.07</v>
      </c>
      <c r="W16" s="33" t="n">
        <f aca="false">260.45+284.58</f>
        <v>545.03</v>
      </c>
      <c r="X16" s="30"/>
      <c r="Y16" s="31" t="n">
        <f aca="false">W16+X16</f>
        <v>545.03</v>
      </c>
      <c r="Z16" s="29" t="n">
        <f aca="false">922.21+994.36</f>
        <v>1916.57</v>
      </c>
      <c r="AA16" s="29"/>
      <c r="AB16" s="31" t="n">
        <f aca="false">Z16+AA16</f>
        <v>1916.57</v>
      </c>
      <c r="AC16" s="29" t="n">
        <f aca="false">8198.79+8840.25</f>
        <v>17039.04</v>
      </c>
      <c r="AD16" s="27"/>
      <c r="AE16" s="33" t="n">
        <f aca="false">AC16+AD16</f>
        <v>17039.04</v>
      </c>
      <c r="AF16" s="32" t="n">
        <f aca="false">V16+Y16+AB16+AE16</f>
        <v>1199624.71</v>
      </c>
      <c r="AG16" s="24"/>
      <c r="AH16" s="24"/>
    </row>
    <row r="17" s="47" customFormat="true" ht="15.75" hidden="false" customHeight="false" outlineLevel="0" collapsed="false">
      <c r="A17" s="39" t="s">
        <v>46</v>
      </c>
      <c r="B17" s="40" t="n">
        <f aca="false">SUM(B5:B16)</f>
        <v>6677775.59</v>
      </c>
      <c r="C17" s="40" t="n">
        <f aca="false">SUM(C5:C16)</f>
        <v>86722.13</v>
      </c>
      <c r="D17" s="40" t="n">
        <f aca="false">SUM(D5:D16)</f>
        <v>509230.56</v>
      </c>
      <c r="E17" s="40" t="n">
        <f aca="false">SUM(E5:E16)</f>
        <v>4004.42</v>
      </c>
      <c r="F17" s="40" t="n">
        <f aca="false">SUM(F5:F16)</f>
        <v>50527.88</v>
      </c>
      <c r="G17" s="40" t="n">
        <f aca="false">SUM(G5:G16)</f>
        <v>176716.02</v>
      </c>
      <c r="H17" s="40" t="n">
        <f aca="false">SUM(H5:H16)</f>
        <v>0</v>
      </c>
      <c r="I17" s="40" t="n">
        <f aca="false">SUM(I5:I16)</f>
        <v>1397.23</v>
      </c>
      <c r="J17" s="40" t="n">
        <f aca="false">SUM(J5:J16)</f>
        <v>664.06</v>
      </c>
      <c r="K17" s="40" t="n">
        <f aca="false">SUM(K5:K16)</f>
        <v>10207.62</v>
      </c>
      <c r="L17" s="40" t="n">
        <f aca="false">SUM(L5:L16)</f>
        <v>871163.43</v>
      </c>
      <c r="M17" s="40" t="n">
        <f aca="false">SUM(M5:M16)</f>
        <v>149206.28</v>
      </c>
      <c r="N17" s="40" t="n">
        <f aca="false">SUM(N5:N16)</f>
        <v>935348.37</v>
      </c>
      <c r="O17" s="40" t="n">
        <f aca="false">SUM(O5:O16)</f>
        <v>156758.33</v>
      </c>
      <c r="P17" s="40" t="n">
        <f aca="false">SUM(P5:P16)</f>
        <v>642.27</v>
      </c>
      <c r="Q17" s="40" t="n">
        <f aca="false">SUM(Q5:Q16)</f>
        <v>1326.44</v>
      </c>
      <c r="R17" s="40" t="n">
        <f aca="false">SUM(R5:R16)</f>
        <v>24512.96</v>
      </c>
      <c r="S17" s="40" t="n">
        <f aca="false">SUM(S5:S16)</f>
        <v>37875.14</v>
      </c>
      <c r="T17" s="40" t="n">
        <f aca="false">SUM(T5:T16)</f>
        <v>187495.34</v>
      </c>
      <c r="U17" s="40" t="n">
        <f aca="false">SUM(U5:U16)</f>
        <v>970.15</v>
      </c>
      <c r="V17" s="41" t="n">
        <f aca="false">SUM(V5:V16)</f>
        <v>8443568.83</v>
      </c>
      <c r="W17" s="42" t="n">
        <f aca="false">SUM(W5:W16)</f>
        <v>1642.05</v>
      </c>
      <c r="X17" s="43" t="s">
        <v>47</v>
      </c>
      <c r="Y17" s="44" t="n">
        <f aca="false">SUM(Y5:Y16)</f>
        <v>1642.05</v>
      </c>
      <c r="Z17" s="44" t="n">
        <f aca="false">SUM(Z5:Z16)</f>
        <v>24639.46</v>
      </c>
      <c r="AA17" s="44" t="n">
        <f aca="false">SUM(AA5:AA16)</f>
        <v>1140244.36</v>
      </c>
      <c r="AB17" s="44" t="n">
        <f aca="false">SUM(AB5:AB16)</f>
        <v>1164883.82</v>
      </c>
      <c r="AC17" s="44" t="n">
        <f aca="false">SUM(AC5:AC16)</f>
        <v>20732.66</v>
      </c>
      <c r="AD17" s="40" t="n">
        <f aca="false">SUM(AD5:AD16)</f>
        <v>0</v>
      </c>
      <c r="AE17" s="44" t="n">
        <f aca="false">SUM(AE5:AE16)</f>
        <v>20732.66</v>
      </c>
      <c r="AF17" s="45" t="n">
        <f aca="false">SUM(AF5:AF16)</f>
        <v>9630827.36</v>
      </c>
      <c r="AG17" s="46"/>
      <c r="AH17" s="24"/>
    </row>
    <row r="18" customFormat="false" ht="1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W18" s="24"/>
      <c r="X18" s="50" t="s">
        <v>48</v>
      </c>
      <c r="Y18" s="50"/>
      <c r="Z18" s="50"/>
      <c r="AA18" s="50"/>
      <c r="AB18" s="50"/>
      <c r="AC18" s="50"/>
      <c r="AD18" s="50"/>
      <c r="AE18" s="50"/>
      <c r="AF18" s="50"/>
      <c r="AG18" s="24"/>
      <c r="AH18" s="24"/>
    </row>
    <row r="19" customFormat="false" ht="15" hidden="false" customHeight="false" outlineLevel="0" collapsed="false">
      <c r="A19" s="51"/>
      <c r="B19" s="52"/>
      <c r="C19" s="51"/>
      <c r="D19" s="53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V19" s="24"/>
      <c r="W19" s="24"/>
      <c r="AG19" s="24"/>
      <c r="AH19" s="24"/>
    </row>
    <row r="20" customFormat="false" ht="15" hidden="false" customHeight="false" outlineLevel="0" collapsed="false">
      <c r="V20" s="24"/>
      <c r="W20" s="24"/>
      <c r="X20" s="55"/>
      <c r="Y20" s="55"/>
      <c r="Z20" s="55"/>
      <c r="AA20" s="55"/>
      <c r="AB20" s="55"/>
      <c r="AC20" s="55"/>
      <c r="AG20" s="24"/>
      <c r="AH20" s="24"/>
    </row>
    <row r="21" customFormat="false" ht="15" hidden="false" customHeight="false" outlineLevel="0" collapsed="false">
      <c r="V21" s="24"/>
      <c r="W21" s="24"/>
      <c r="X21" s="56"/>
      <c r="Y21" s="55"/>
      <c r="Z21" s="55"/>
      <c r="AA21" s="55"/>
      <c r="AB21" s="55"/>
      <c r="AC21" s="55"/>
      <c r="AG21" s="24"/>
      <c r="AH21" s="24"/>
    </row>
    <row r="22" customFormat="false" ht="15" hidden="false" customHeight="false" outlineLevel="0" collapsed="false">
      <c r="V22" s="47"/>
      <c r="W22" s="24"/>
      <c r="AG22" s="57"/>
      <c r="AH22" s="24"/>
    </row>
    <row r="23" customFormat="false" ht="15" hidden="false" customHeight="false" outlineLevel="0" collapsed="false">
      <c r="W23" s="24"/>
      <c r="AG23" s="57"/>
      <c r="AH23" s="24"/>
    </row>
    <row r="24" customFormat="false" ht="12" hidden="false" customHeight="true" outlineLevel="0" collapsed="false">
      <c r="A24" s="58"/>
      <c r="B24" s="58"/>
      <c r="C24" s="58"/>
      <c r="Q24" s="59" t="s">
        <v>49</v>
      </c>
      <c r="R24" s="59"/>
      <c r="S24" s="59"/>
      <c r="T24" s="59" t="s">
        <v>50</v>
      </c>
      <c r="U24" s="59"/>
      <c r="V24" s="59"/>
      <c r="W24" s="59"/>
      <c r="X24" s="60" t="s">
        <v>51</v>
      </c>
      <c r="Y24" s="60"/>
      <c r="Z24" s="60"/>
      <c r="AA24" s="61"/>
      <c r="AB24" s="62" t="s">
        <v>52</v>
      </c>
      <c r="AC24" s="62"/>
      <c r="AD24" s="62"/>
      <c r="AE24" s="62"/>
      <c r="AF24" s="61"/>
      <c r="AG24" s="47"/>
      <c r="AH24" s="24"/>
    </row>
    <row r="25" s="67" customFormat="true" ht="14.1" hidden="false" customHeight="true" outlineLevel="0" collapsed="false">
      <c r="A25" s="58"/>
      <c r="B25" s="63"/>
      <c r="C25" s="64"/>
      <c r="D25" s="65"/>
      <c r="E25" s="66"/>
      <c r="F25" s="66"/>
      <c r="G25" s="66"/>
      <c r="H25" s="66"/>
      <c r="I25" s="64"/>
      <c r="J25" s="63"/>
      <c r="K25" s="63"/>
      <c r="M25" s="66"/>
      <c r="N25" s="66"/>
      <c r="O25" s="66"/>
      <c r="P25" s="66"/>
      <c r="Q25" s="59" t="s">
        <v>53</v>
      </c>
      <c r="R25" s="59"/>
      <c r="S25" s="59"/>
      <c r="T25" s="59" t="s">
        <v>54</v>
      </c>
      <c r="U25" s="59"/>
      <c r="V25" s="59"/>
      <c r="W25" s="59"/>
      <c r="X25" s="68" t="s">
        <v>55</v>
      </c>
      <c r="Y25" s="68"/>
      <c r="Z25" s="68"/>
      <c r="AA25" s="61"/>
      <c r="AB25" s="62" t="s">
        <v>56</v>
      </c>
      <c r="AC25" s="62"/>
      <c r="AD25" s="62"/>
      <c r="AE25" s="62"/>
      <c r="AF25" s="61"/>
      <c r="AG25" s="69"/>
      <c r="AH25" s="70"/>
    </row>
    <row r="26" s="67" customFormat="true" ht="14.1" hidden="false" customHeight="true" outlineLevel="0" collapsed="false">
      <c r="A26" s="64"/>
      <c r="B26" s="63"/>
      <c r="C26" s="64"/>
      <c r="D26" s="65"/>
      <c r="E26" s="66"/>
      <c r="F26" s="66"/>
      <c r="G26" s="66"/>
      <c r="H26" s="66"/>
      <c r="I26" s="64"/>
      <c r="J26" s="63"/>
      <c r="K26" s="63"/>
      <c r="M26" s="66"/>
      <c r="N26" s="66"/>
      <c r="O26" s="66"/>
      <c r="P26" s="66"/>
      <c r="Q26" s="59" t="s">
        <v>57</v>
      </c>
      <c r="R26" s="59"/>
      <c r="S26" s="59"/>
      <c r="T26" s="59" t="s">
        <v>58</v>
      </c>
      <c r="U26" s="59"/>
      <c r="V26" s="59"/>
      <c r="W26" s="59"/>
      <c r="X26" s="68" t="s">
        <v>59</v>
      </c>
      <c r="Y26" s="68"/>
      <c r="Z26" s="68"/>
      <c r="AA26" s="61"/>
      <c r="AB26" s="62" t="s">
        <v>60</v>
      </c>
      <c r="AC26" s="62"/>
      <c r="AD26" s="62"/>
      <c r="AE26" s="62"/>
      <c r="AF26" s="61"/>
      <c r="AG26" s="69"/>
      <c r="AH26" s="70"/>
    </row>
    <row r="27" s="67" customFormat="true" ht="14.1" hidden="false" customHeight="true" outlineLevel="0" collapsed="false">
      <c r="A27" s="63"/>
      <c r="B27" s="63"/>
      <c r="C27" s="63"/>
      <c r="D27" s="65"/>
      <c r="E27" s="66"/>
      <c r="F27" s="66"/>
      <c r="G27" s="66"/>
      <c r="H27" s="66"/>
      <c r="I27" s="64"/>
      <c r="J27" s="63"/>
      <c r="K27" s="63"/>
      <c r="M27" s="66"/>
      <c r="N27" s="66"/>
      <c r="O27" s="66"/>
      <c r="P27" s="66"/>
      <c r="Q27" s="71"/>
      <c r="R27" s="71"/>
      <c r="S27" s="71"/>
      <c r="T27" s="59" t="s">
        <v>61</v>
      </c>
      <c r="U27" s="59"/>
      <c r="V27" s="59"/>
      <c r="W27" s="59"/>
      <c r="X27" s="68" t="s">
        <v>62</v>
      </c>
      <c r="Y27" s="68"/>
      <c r="Z27" s="68"/>
      <c r="AA27" s="61"/>
      <c r="AB27" s="62" t="s">
        <v>63</v>
      </c>
      <c r="AC27" s="62"/>
      <c r="AD27" s="62"/>
      <c r="AE27" s="62"/>
      <c r="AF27" s="61"/>
      <c r="AG27" s="69"/>
      <c r="AH27" s="70"/>
    </row>
    <row r="28" s="67" customFormat="true" ht="14.1" hidden="false" customHeight="true" outlineLevel="0" collapsed="false">
      <c r="A28" s="63"/>
      <c r="B28" s="63"/>
      <c r="C28" s="72"/>
      <c r="D28" s="65"/>
      <c r="E28" s="66"/>
      <c r="F28" s="66"/>
      <c r="G28" s="66"/>
      <c r="H28" s="66"/>
      <c r="I28" s="69"/>
      <c r="J28" s="63"/>
      <c r="K28" s="63"/>
      <c r="M28" s="66"/>
      <c r="N28" s="66"/>
      <c r="O28" s="66"/>
      <c r="P28" s="66"/>
      <c r="Q28" s="71"/>
      <c r="R28" s="71"/>
      <c r="S28" s="71"/>
      <c r="T28" s="71"/>
      <c r="U28" s="71"/>
      <c r="V28" s="73"/>
      <c r="W28" s="71"/>
      <c r="X28" s="71"/>
      <c r="Y28" s="71"/>
      <c r="Z28" s="71"/>
      <c r="AA28" s="74"/>
      <c r="AB28" s="75"/>
      <c r="AC28" s="75"/>
      <c r="AD28" s="76"/>
      <c r="AE28" s="76"/>
      <c r="AG28" s="70"/>
      <c r="AH28" s="69"/>
    </row>
    <row r="29" customFormat="false" ht="15" hidden="false" customHeight="false" outlineLevel="0" collapsed="false">
      <c r="B29" s="52"/>
      <c r="C29" s="52"/>
      <c r="Q29" s="71"/>
      <c r="R29" s="71"/>
      <c r="S29" s="71"/>
      <c r="T29" s="71"/>
      <c r="U29" s="71"/>
      <c r="V29" s="61"/>
      <c r="W29" s="61"/>
      <c r="X29" s="75"/>
      <c r="Y29" s="75"/>
      <c r="Z29" s="61"/>
      <c r="AA29" s="61"/>
      <c r="AB29" s="61"/>
      <c r="AC29" s="61"/>
      <c r="AD29" s="61"/>
      <c r="AE29" s="61"/>
      <c r="AG29" s="24"/>
      <c r="AH29" s="47"/>
    </row>
    <row r="30" customFormat="false" ht="15" hidden="false" customHeight="false" outlineLevel="0" collapsed="false">
      <c r="B30" s="52"/>
      <c r="C30" s="77"/>
      <c r="Q30" s="71"/>
      <c r="R30" s="71"/>
      <c r="S30" s="71"/>
      <c r="T30" s="71"/>
      <c r="U30" s="71"/>
      <c r="V30" s="61"/>
      <c r="W30" s="74"/>
      <c r="X30" s="75"/>
      <c r="Y30" s="75"/>
      <c r="Z30" s="61"/>
      <c r="AA30" s="61"/>
      <c r="AB30" s="61"/>
      <c r="AC30" s="61"/>
      <c r="AD30" s="61"/>
      <c r="AE30" s="61"/>
      <c r="AG30" s="24"/>
      <c r="AH30" s="47"/>
    </row>
    <row r="31" customFormat="false" ht="15" hidden="false" customHeight="false" outlineLevel="0" collapsed="false">
      <c r="B31" s="52"/>
      <c r="D31" s="24"/>
      <c r="Q31" s="71"/>
      <c r="R31" s="71"/>
      <c r="S31" s="71"/>
      <c r="T31" s="71"/>
      <c r="U31" s="71"/>
      <c r="V31" s="61"/>
      <c r="W31" s="61"/>
      <c r="X31" s="75"/>
      <c r="Y31" s="75"/>
      <c r="Z31" s="61"/>
      <c r="AA31" s="61"/>
      <c r="AB31" s="61"/>
      <c r="AC31" s="61"/>
      <c r="AD31" s="61"/>
      <c r="AE31" s="61"/>
      <c r="AG31" s="24"/>
      <c r="AH31" s="78"/>
    </row>
    <row r="32" customFormat="false" ht="15" hidden="false" customHeight="false" outlineLevel="0" collapsed="false">
      <c r="Q32" s="71"/>
      <c r="R32" s="71"/>
      <c r="S32" s="71"/>
      <c r="T32" s="71"/>
      <c r="U32" s="71"/>
      <c r="V32" s="61"/>
      <c r="W32" s="61"/>
      <c r="X32" s="75"/>
      <c r="Y32" s="75"/>
      <c r="Z32" s="61"/>
      <c r="AA32" s="61"/>
      <c r="AB32" s="61"/>
      <c r="AC32" s="61"/>
      <c r="AD32" s="61"/>
      <c r="AE32" s="61"/>
      <c r="AG32" s="24"/>
      <c r="AH32" s="47"/>
    </row>
    <row r="33" customFormat="false" ht="15" hidden="false" customHeight="false" outlineLevel="0" collapsed="false">
      <c r="Q33" s="71"/>
      <c r="R33" s="71"/>
      <c r="S33" s="71"/>
      <c r="T33" s="71"/>
      <c r="U33" s="71"/>
      <c r="V33" s="61"/>
      <c r="W33" s="61"/>
      <c r="X33" s="75"/>
      <c r="Y33" s="24"/>
      <c r="Z33" s="61"/>
      <c r="AA33" s="61"/>
      <c r="AB33" s="61"/>
      <c r="AC33" s="61"/>
      <c r="AD33" s="61"/>
      <c r="AE33" s="61"/>
      <c r="AG33" s="24"/>
      <c r="AH33" s="47"/>
    </row>
    <row r="34" customFormat="false" ht="15" hidden="false" customHeight="false" outlineLevel="0" collapsed="false">
      <c r="Q34" s="71"/>
      <c r="R34" s="71"/>
      <c r="S34" s="71"/>
      <c r="T34" s="71"/>
      <c r="U34" s="71"/>
      <c r="V34" s="61"/>
      <c r="W34" s="61"/>
      <c r="X34" s="61"/>
      <c r="Y34" s="24"/>
      <c r="Z34" s="61"/>
      <c r="AA34" s="61"/>
      <c r="AB34" s="61"/>
      <c r="AC34" s="61"/>
      <c r="AD34" s="61"/>
      <c r="AE34" s="61"/>
      <c r="AG34" s="24"/>
      <c r="AH34" s="47"/>
    </row>
    <row r="35" customFormat="false" ht="15" hidden="false" customHeight="false" outlineLevel="0" collapsed="false">
      <c r="Y35" s="24"/>
      <c r="AG35" s="24"/>
      <c r="AH35" s="47"/>
    </row>
  </sheetData>
  <mergeCells count="39">
    <mergeCell ref="A1:M1"/>
    <mergeCell ref="N1:P1"/>
    <mergeCell ref="Q1:AC1"/>
    <mergeCell ref="AD1:AF1"/>
    <mergeCell ref="A2:A4"/>
    <mergeCell ref="B2:P2"/>
    <mergeCell ref="Q2:V2"/>
    <mergeCell ref="W2:Y2"/>
    <mergeCell ref="Z2:AB2"/>
    <mergeCell ref="AC2:AE2"/>
    <mergeCell ref="AF2:AF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X18:AF18"/>
    <mergeCell ref="Q24:S24"/>
    <mergeCell ref="T24:W24"/>
    <mergeCell ref="X24:Z24"/>
    <mergeCell ref="AB24:AE24"/>
    <mergeCell ref="Q25:S25"/>
    <mergeCell ref="T25:W25"/>
    <mergeCell ref="X25:Z25"/>
    <mergeCell ref="AB25:AE25"/>
    <mergeCell ref="Q26:S26"/>
    <mergeCell ref="T26:W26"/>
    <mergeCell ref="X26:Z26"/>
    <mergeCell ref="AB26:AE26"/>
    <mergeCell ref="T27:W27"/>
    <mergeCell ref="X27:Z27"/>
    <mergeCell ref="AB27:AE27"/>
  </mergeCells>
  <printOptions headings="false" gridLines="false" gridLinesSet="true" horizontalCentered="false" verticalCentered="false"/>
  <pageMargins left="0.7875" right="0.315277777777778" top="1.45902777777778" bottom="0.7875" header="0.03958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GOVERNO DO ESTADO DE RONDONIA
SECRETARIA DE ESTADO DO DESENVOLVIMENTO AMBIENTAL
COORDENADORIA DE PLANEJAMENTO ADMINISTRAÇÃO E FINANÇAS
Gerência Financeira e Contábil/Divisão de Arrecadaçã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96" activeCellId="0" sqref="I1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0.56"/>
    <col collapsed="false" customWidth="true" hidden="false" outlineLevel="0" max="7" min="6" style="0" width="11.56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79" t="s">
        <v>64</v>
      </c>
      <c r="B1" s="79" t="s">
        <v>65</v>
      </c>
      <c r="C1" s="79" t="s">
        <v>66</v>
      </c>
      <c r="D1" s="79" t="s">
        <v>67</v>
      </c>
      <c r="E1" s="79" t="s">
        <v>68</v>
      </c>
    </row>
    <row r="2" customFormat="false" ht="15" hidden="false" customHeight="false" outlineLevel="0" collapsed="false">
      <c r="A2" s="80" t="n">
        <v>42373</v>
      </c>
      <c r="B2" s="0" t="n">
        <v>1</v>
      </c>
      <c r="C2" s="0" t="n">
        <v>1893</v>
      </c>
      <c r="D2" s="0" t="n">
        <v>9001</v>
      </c>
      <c r="E2" s="81" t="n">
        <v>2849.87</v>
      </c>
    </row>
    <row r="3" customFormat="false" ht="15" hidden="false" customHeight="false" outlineLevel="0" collapsed="false">
      <c r="A3" s="80" t="n">
        <v>42374</v>
      </c>
      <c r="B3" s="0" t="n">
        <v>104</v>
      </c>
      <c r="C3" s="0" t="n">
        <v>632</v>
      </c>
      <c r="D3" s="0" t="n">
        <v>9003</v>
      </c>
      <c r="E3" s="81" t="n">
        <v>53.25</v>
      </c>
      <c r="T3" s="78"/>
    </row>
    <row r="4" customFormat="false" ht="15" hidden="false" customHeight="false" outlineLevel="0" collapsed="false">
      <c r="A4" s="80" t="n">
        <v>42374</v>
      </c>
      <c r="B4" s="0" t="n">
        <v>104</v>
      </c>
      <c r="C4" s="0" t="n">
        <v>2748</v>
      </c>
      <c r="D4" s="0" t="n">
        <v>9003</v>
      </c>
      <c r="E4" s="81" t="n">
        <v>109.12</v>
      </c>
      <c r="T4" s="78"/>
    </row>
    <row r="5" customFormat="false" ht="15" hidden="false" customHeight="false" outlineLevel="0" collapsed="false">
      <c r="A5" s="80" t="n">
        <v>42374</v>
      </c>
      <c r="B5" s="0" t="n">
        <v>1</v>
      </c>
      <c r="C5" s="0" t="n">
        <v>3306</v>
      </c>
      <c r="D5" s="0" t="n">
        <v>9001</v>
      </c>
      <c r="E5" s="81" t="n">
        <v>6075.3</v>
      </c>
      <c r="T5" s="78"/>
    </row>
    <row r="6" customFormat="false" ht="15" hidden="false" customHeight="false" outlineLevel="0" collapsed="false">
      <c r="A6" s="80" t="n">
        <v>42374</v>
      </c>
      <c r="B6" s="0" t="n">
        <v>1</v>
      </c>
      <c r="C6" s="0" t="n">
        <v>4004</v>
      </c>
      <c r="D6" s="0" t="n">
        <v>9001</v>
      </c>
      <c r="E6" s="81" t="n">
        <v>3343.38</v>
      </c>
    </row>
    <row r="7" customFormat="false" ht="15" hidden="false" customHeight="false" outlineLevel="0" collapsed="false">
      <c r="A7" s="80" t="n">
        <v>42374</v>
      </c>
      <c r="B7" s="0" t="n">
        <v>104</v>
      </c>
      <c r="C7" s="0" t="n">
        <v>632</v>
      </c>
      <c r="D7" s="0" t="n">
        <v>9001</v>
      </c>
      <c r="E7" s="81" t="n">
        <v>165.69</v>
      </c>
    </row>
    <row r="8" customFormat="false" ht="15" hidden="false" customHeight="false" outlineLevel="0" collapsed="false">
      <c r="A8" s="80" t="n">
        <v>42374</v>
      </c>
      <c r="B8" s="0" t="n">
        <v>756</v>
      </c>
      <c r="C8" s="0" t="n">
        <v>3271</v>
      </c>
      <c r="D8" s="0" t="n">
        <v>9001</v>
      </c>
      <c r="E8" s="81" t="n">
        <v>110.46</v>
      </c>
      <c r="T8" s="78"/>
    </row>
    <row r="9" customFormat="false" ht="15" hidden="false" customHeight="false" outlineLevel="0" collapsed="false">
      <c r="A9" s="80" t="n">
        <v>42375</v>
      </c>
      <c r="B9" s="0" t="n">
        <v>1</v>
      </c>
      <c r="C9" s="0" t="n">
        <v>2290</v>
      </c>
      <c r="D9" s="0" t="n">
        <v>9002</v>
      </c>
      <c r="E9" s="81" t="n">
        <v>610.9</v>
      </c>
    </row>
    <row r="10" customFormat="false" ht="15" hidden="false" customHeight="false" outlineLevel="0" collapsed="false">
      <c r="A10" s="80" t="n">
        <v>42375</v>
      </c>
      <c r="B10" s="0" t="n">
        <v>1</v>
      </c>
      <c r="C10" s="0" t="n">
        <v>2265</v>
      </c>
      <c r="D10" s="0" t="n">
        <v>9003</v>
      </c>
      <c r="E10" s="81" t="n">
        <v>2783.61</v>
      </c>
    </row>
    <row r="11" customFormat="false" ht="15" hidden="false" customHeight="false" outlineLevel="0" collapsed="false">
      <c r="A11" s="80" t="n">
        <v>42375</v>
      </c>
      <c r="B11" s="0" t="n">
        <v>1</v>
      </c>
      <c r="C11" s="0" t="n">
        <v>1178</v>
      </c>
      <c r="D11" s="0" t="n">
        <v>9001</v>
      </c>
      <c r="E11" s="81" t="n">
        <v>4418.4</v>
      </c>
      <c r="T11" s="78"/>
    </row>
    <row r="12" customFormat="false" ht="15" hidden="false" customHeight="false" outlineLevel="0" collapsed="false">
      <c r="A12" s="80" t="n">
        <v>42375</v>
      </c>
      <c r="B12" s="0" t="n">
        <v>1</v>
      </c>
      <c r="C12" s="0" t="n">
        <v>3181</v>
      </c>
      <c r="D12" s="0" t="n">
        <v>9001</v>
      </c>
      <c r="E12" s="81" t="n">
        <v>55.23</v>
      </c>
    </row>
    <row r="13" customFormat="false" ht="15" hidden="false" customHeight="false" outlineLevel="0" collapsed="false">
      <c r="A13" s="80" t="n">
        <v>42375</v>
      </c>
      <c r="B13" s="0" t="n">
        <v>104</v>
      </c>
      <c r="C13" s="0" t="n">
        <v>632</v>
      </c>
      <c r="D13" s="0" t="n">
        <v>9001</v>
      </c>
      <c r="E13" s="81" t="n">
        <v>177.41</v>
      </c>
    </row>
    <row r="14" customFormat="false" ht="15" hidden="false" customHeight="false" outlineLevel="0" collapsed="false">
      <c r="A14" s="80" t="n">
        <v>42375</v>
      </c>
      <c r="B14" s="0" t="n">
        <v>104</v>
      </c>
      <c r="C14" s="0" t="n">
        <v>3664</v>
      </c>
      <c r="D14" s="0" t="n">
        <v>9001</v>
      </c>
      <c r="E14" s="81" t="n">
        <v>2589.12</v>
      </c>
    </row>
    <row r="15" customFormat="false" ht="15" hidden="false" customHeight="false" outlineLevel="0" collapsed="false">
      <c r="A15" s="80" t="n">
        <v>42375</v>
      </c>
      <c r="B15" s="0" t="n">
        <v>104</v>
      </c>
      <c r="C15" s="0" t="n">
        <v>4335</v>
      </c>
      <c r="D15" s="0" t="n">
        <v>9001</v>
      </c>
      <c r="E15" s="81" t="n">
        <v>61.06</v>
      </c>
    </row>
    <row r="16" customFormat="false" ht="15" hidden="false" customHeight="false" outlineLevel="0" collapsed="false">
      <c r="A16" s="80" t="n">
        <v>42376</v>
      </c>
      <c r="B16" s="0" t="n">
        <v>1</v>
      </c>
      <c r="C16" s="0" t="n">
        <v>1178</v>
      </c>
      <c r="D16" s="0" t="n">
        <v>9001</v>
      </c>
      <c r="E16" s="81" t="n">
        <v>610.9</v>
      </c>
      <c r="T16" s="78"/>
    </row>
    <row r="17" customFormat="false" ht="15" hidden="false" customHeight="false" outlineLevel="0" collapsed="false">
      <c r="A17" s="80" t="n">
        <v>42376</v>
      </c>
      <c r="B17" s="0" t="n">
        <v>104</v>
      </c>
      <c r="C17" s="0" t="n">
        <v>632</v>
      </c>
      <c r="D17" s="0" t="n">
        <v>9001</v>
      </c>
      <c r="E17" s="81" t="n">
        <v>360.68</v>
      </c>
    </row>
    <row r="18" customFormat="false" ht="15" hidden="false" customHeight="false" outlineLevel="0" collapsed="false">
      <c r="A18" s="80" t="n">
        <v>42376</v>
      </c>
      <c r="B18" s="0" t="n">
        <v>104</v>
      </c>
      <c r="C18" s="0" t="n">
        <v>1823</v>
      </c>
      <c r="D18" s="0" t="n">
        <v>9001</v>
      </c>
      <c r="E18" s="81" t="n">
        <v>55.23</v>
      </c>
    </row>
    <row r="19" customFormat="false" ht="15" hidden="false" customHeight="false" outlineLevel="0" collapsed="false">
      <c r="A19" s="80" t="n">
        <v>42376</v>
      </c>
      <c r="B19" s="0" t="n">
        <v>104</v>
      </c>
      <c r="C19" s="0" t="n">
        <v>1825</v>
      </c>
      <c r="D19" s="0" t="n">
        <v>9001</v>
      </c>
      <c r="E19" s="81" t="n">
        <v>1212.58</v>
      </c>
    </row>
    <row r="20" customFormat="false" ht="15" hidden="false" customHeight="false" outlineLevel="0" collapsed="false">
      <c r="A20" s="80" t="n">
        <v>42376</v>
      </c>
      <c r="B20" s="0" t="n">
        <v>104</v>
      </c>
      <c r="C20" s="0" t="n">
        <v>3429</v>
      </c>
      <c r="D20" s="0" t="n">
        <v>9001</v>
      </c>
      <c r="E20" s="81" t="n">
        <v>55.23</v>
      </c>
      <c r="T20" s="78"/>
    </row>
    <row r="21" customFormat="false" ht="15" hidden="false" customHeight="false" outlineLevel="0" collapsed="false">
      <c r="A21" s="80" t="n">
        <v>42376</v>
      </c>
      <c r="B21" s="0" t="n">
        <v>104</v>
      </c>
      <c r="C21" s="0" t="n">
        <v>3664</v>
      </c>
      <c r="D21" s="0" t="n">
        <v>9001</v>
      </c>
      <c r="E21" s="81" t="n">
        <v>610.9</v>
      </c>
      <c r="T21" s="78"/>
    </row>
    <row r="22" customFormat="false" ht="15" hidden="false" customHeight="false" outlineLevel="0" collapsed="false">
      <c r="A22" s="80" t="n">
        <v>42376</v>
      </c>
      <c r="B22" s="0" t="n">
        <v>104</v>
      </c>
      <c r="C22" s="0" t="n">
        <v>4326</v>
      </c>
      <c r="D22" s="0" t="n">
        <v>9001</v>
      </c>
      <c r="E22" s="81" t="n">
        <v>55.28</v>
      </c>
    </row>
    <row r="23" customFormat="false" ht="15" hidden="false" customHeight="false" outlineLevel="0" collapsed="false">
      <c r="A23" s="80" t="n">
        <v>42377</v>
      </c>
      <c r="B23" s="0" t="n">
        <v>104</v>
      </c>
      <c r="C23" s="0" t="n">
        <v>1824</v>
      </c>
      <c r="D23" s="0" t="n">
        <v>9004</v>
      </c>
      <c r="E23" s="81" t="n">
        <v>16.46</v>
      </c>
      <c r="T23" s="78"/>
    </row>
    <row r="24" customFormat="false" ht="15" hidden="false" customHeight="false" outlineLevel="0" collapsed="false">
      <c r="A24" s="80" t="n">
        <v>42377</v>
      </c>
      <c r="B24" s="0" t="n">
        <v>1</v>
      </c>
      <c r="C24" s="0" t="n">
        <v>951</v>
      </c>
      <c r="D24" s="0" t="n">
        <v>9001</v>
      </c>
      <c r="E24" s="81" t="n">
        <v>2355</v>
      </c>
    </row>
    <row r="25" customFormat="false" ht="15" hidden="false" customHeight="false" outlineLevel="0" collapsed="false">
      <c r="A25" s="80" t="n">
        <v>42377</v>
      </c>
      <c r="B25" s="0" t="n">
        <v>1</v>
      </c>
      <c r="C25" s="0" t="n">
        <v>1182</v>
      </c>
      <c r="D25" s="0" t="n">
        <v>9001</v>
      </c>
      <c r="E25" s="81" t="n">
        <v>2134.14</v>
      </c>
    </row>
    <row r="26" customFormat="false" ht="15" hidden="false" customHeight="false" outlineLevel="0" collapsed="false">
      <c r="A26" s="80" t="n">
        <v>42377</v>
      </c>
      <c r="B26" s="0" t="n">
        <v>1</v>
      </c>
      <c r="C26" s="0" t="n">
        <v>3181</v>
      </c>
      <c r="D26" s="0" t="n">
        <v>9001</v>
      </c>
      <c r="E26" s="81" t="n">
        <v>61.09</v>
      </c>
    </row>
    <row r="27" customFormat="false" ht="15" hidden="false" customHeight="false" outlineLevel="0" collapsed="false">
      <c r="A27" s="80" t="n">
        <v>42377</v>
      </c>
      <c r="B27" s="0" t="n">
        <v>1</v>
      </c>
      <c r="C27" s="0" t="n">
        <v>8370</v>
      </c>
      <c r="D27" s="0" t="n">
        <v>9001</v>
      </c>
      <c r="E27" s="81" t="n">
        <v>1302.46</v>
      </c>
    </row>
    <row r="28" customFormat="false" ht="15" hidden="false" customHeight="false" outlineLevel="0" collapsed="false">
      <c r="A28" s="80" t="n">
        <v>42377</v>
      </c>
      <c r="B28" s="0" t="n">
        <v>104</v>
      </c>
      <c r="C28" s="0" t="n">
        <v>1823</v>
      </c>
      <c r="D28" s="0" t="n">
        <v>9001</v>
      </c>
      <c r="E28" s="81" t="n">
        <v>61.09</v>
      </c>
      <c r="T28" s="78"/>
    </row>
    <row r="29" customFormat="false" ht="15" hidden="false" customHeight="false" outlineLevel="0" collapsed="false">
      <c r="A29" s="80" t="n">
        <v>42377</v>
      </c>
      <c r="B29" s="0" t="n">
        <v>104</v>
      </c>
      <c r="C29" s="0" t="n">
        <v>2783</v>
      </c>
      <c r="D29" s="0" t="n">
        <v>9001</v>
      </c>
      <c r="E29" s="81" t="n">
        <v>110.46</v>
      </c>
      <c r="T29" s="78"/>
    </row>
    <row r="30" customFormat="false" ht="15" hidden="false" customHeight="false" outlineLevel="0" collapsed="false">
      <c r="A30" s="80" t="n">
        <v>42380</v>
      </c>
      <c r="B30" s="0" t="n">
        <v>104</v>
      </c>
      <c r="C30" s="0" t="n">
        <v>3114</v>
      </c>
      <c r="D30" s="0" t="n">
        <v>9004</v>
      </c>
      <c r="E30" s="81" t="n">
        <v>1120</v>
      </c>
    </row>
    <row r="31" customFormat="false" ht="15" hidden="false" customHeight="false" outlineLevel="0" collapsed="false">
      <c r="A31" s="80" t="n">
        <v>42380</v>
      </c>
      <c r="B31" s="0" t="n">
        <v>1</v>
      </c>
      <c r="C31" s="0" t="n">
        <v>1182</v>
      </c>
      <c r="D31" s="0" t="n">
        <v>9001</v>
      </c>
      <c r="E31" s="81" t="n">
        <v>55.23</v>
      </c>
    </row>
    <row r="32" customFormat="false" ht="15" hidden="false" customHeight="false" outlineLevel="0" collapsed="false">
      <c r="A32" s="80" t="n">
        <v>42380</v>
      </c>
      <c r="B32" s="0" t="n">
        <v>1</v>
      </c>
      <c r="C32" s="0" t="n">
        <v>1381</v>
      </c>
      <c r="D32" s="0" t="n">
        <v>9001</v>
      </c>
      <c r="E32" s="81" t="n">
        <v>220.92</v>
      </c>
    </row>
    <row r="33" customFormat="false" ht="15" hidden="false" customHeight="false" outlineLevel="0" collapsed="false">
      <c r="A33" s="80" t="n">
        <v>42380</v>
      </c>
      <c r="B33" s="0" t="n">
        <v>1</v>
      </c>
      <c r="C33" s="0" t="n">
        <v>1405</v>
      </c>
      <c r="D33" s="0" t="n">
        <v>9001</v>
      </c>
      <c r="E33" s="81" t="n">
        <v>3204.9</v>
      </c>
    </row>
    <row r="34" customFormat="false" ht="15" hidden="false" customHeight="false" outlineLevel="0" collapsed="false">
      <c r="A34" s="80" t="n">
        <v>42380</v>
      </c>
      <c r="B34" s="0" t="n">
        <v>1</v>
      </c>
      <c r="C34" s="0" t="n">
        <v>2223</v>
      </c>
      <c r="D34" s="0" t="n">
        <v>9001</v>
      </c>
      <c r="E34" s="81" t="n">
        <v>1540.43</v>
      </c>
      <c r="T34" s="78"/>
    </row>
    <row r="35" customFormat="false" ht="15" hidden="false" customHeight="false" outlineLevel="0" collapsed="false">
      <c r="A35" s="80" t="n">
        <v>42380</v>
      </c>
      <c r="B35" s="0" t="n">
        <v>104</v>
      </c>
      <c r="C35" s="0" t="n">
        <v>1831</v>
      </c>
      <c r="D35" s="0" t="n">
        <v>9001</v>
      </c>
      <c r="E35" s="81" t="n">
        <v>916.35</v>
      </c>
      <c r="T35" s="78"/>
    </row>
    <row r="36" customFormat="false" ht="15" hidden="false" customHeight="false" outlineLevel="0" collapsed="false">
      <c r="A36" s="80" t="n">
        <v>42380</v>
      </c>
      <c r="B36" s="0" t="n">
        <v>104</v>
      </c>
      <c r="C36" s="0" t="n">
        <v>2976</v>
      </c>
      <c r="D36" s="0" t="n">
        <v>9001</v>
      </c>
      <c r="E36" s="81" t="n">
        <v>305.3</v>
      </c>
    </row>
    <row r="37" customFormat="false" ht="15" hidden="false" customHeight="false" outlineLevel="0" collapsed="false">
      <c r="A37" s="80" t="n">
        <v>42380</v>
      </c>
      <c r="B37" s="0" t="n">
        <v>104</v>
      </c>
      <c r="C37" s="0" t="n">
        <v>3114</v>
      </c>
      <c r="D37" s="0" t="n">
        <v>9001</v>
      </c>
      <c r="E37" s="81" t="n">
        <v>441.84</v>
      </c>
    </row>
    <row r="38" customFormat="false" ht="15" hidden="false" customHeight="false" outlineLevel="0" collapsed="false">
      <c r="A38" s="80" t="n">
        <v>42380</v>
      </c>
      <c r="B38" s="0" t="n">
        <v>104</v>
      </c>
      <c r="C38" s="0" t="n">
        <v>3564</v>
      </c>
      <c r="D38" s="0" t="n">
        <v>9001</v>
      </c>
      <c r="E38" s="81" t="n">
        <v>183.27</v>
      </c>
      <c r="T38" s="78"/>
    </row>
    <row r="39" customFormat="false" ht="15" hidden="false" customHeight="false" outlineLevel="0" collapsed="false">
      <c r="A39" s="80" t="n">
        <v>42380</v>
      </c>
      <c r="B39" s="0" t="n">
        <v>104</v>
      </c>
      <c r="C39" s="0" t="n">
        <v>3664</v>
      </c>
      <c r="D39" s="0" t="n">
        <v>9001</v>
      </c>
      <c r="E39" s="81" t="n">
        <v>1065.7</v>
      </c>
    </row>
    <row r="40" customFormat="false" ht="15" hidden="false" customHeight="false" outlineLevel="0" collapsed="false">
      <c r="A40" s="80" t="n">
        <v>42380</v>
      </c>
      <c r="B40" s="0" t="n">
        <v>104</v>
      </c>
      <c r="C40" s="0" t="n">
        <v>4745</v>
      </c>
      <c r="D40" s="0" t="n">
        <v>9001</v>
      </c>
      <c r="E40" s="81" t="n">
        <v>1878.72</v>
      </c>
      <c r="T40" s="78"/>
    </row>
    <row r="41" customFormat="false" ht="15" hidden="false" customHeight="false" outlineLevel="0" collapsed="false">
      <c r="A41" s="80" t="n">
        <v>42380</v>
      </c>
      <c r="B41" s="0" t="n">
        <v>756</v>
      </c>
      <c r="C41" s="0" t="n">
        <v>3273</v>
      </c>
      <c r="D41" s="0" t="n">
        <v>9001</v>
      </c>
      <c r="E41" s="81" t="n">
        <v>488.72</v>
      </c>
    </row>
    <row r="42" customFormat="false" ht="15" hidden="false" customHeight="false" outlineLevel="0" collapsed="false">
      <c r="A42" s="80" t="n">
        <v>42380</v>
      </c>
      <c r="B42" s="0" t="n">
        <v>756</v>
      </c>
      <c r="C42" s="0" t="n">
        <v>3337</v>
      </c>
      <c r="D42" s="0" t="n">
        <v>9001</v>
      </c>
      <c r="E42" s="81" t="n">
        <v>266.15</v>
      </c>
      <c r="T42" s="78"/>
    </row>
    <row r="43" customFormat="false" ht="15" hidden="false" customHeight="false" outlineLevel="0" collapsed="false">
      <c r="A43" s="80" t="n">
        <v>42381</v>
      </c>
      <c r="B43" s="0" t="n">
        <v>1</v>
      </c>
      <c r="C43" s="0" t="n">
        <v>951</v>
      </c>
      <c r="D43" s="0" t="n">
        <v>9003</v>
      </c>
      <c r="E43" s="81" t="n">
        <v>350</v>
      </c>
    </row>
    <row r="44" customFormat="false" ht="15" hidden="false" customHeight="false" outlineLevel="0" collapsed="false">
      <c r="A44" s="80" t="n">
        <v>42381</v>
      </c>
      <c r="B44" s="0" t="n">
        <v>104</v>
      </c>
      <c r="C44" s="0" t="n">
        <v>632</v>
      </c>
      <c r="D44" s="0" t="n">
        <v>9003</v>
      </c>
      <c r="E44" s="81" t="n">
        <v>83.33</v>
      </c>
    </row>
    <row r="45" customFormat="false" ht="15" hidden="false" customHeight="false" outlineLevel="0" collapsed="false">
      <c r="A45" s="80" t="n">
        <v>42381</v>
      </c>
      <c r="B45" s="0" t="n">
        <v>1</v>
      </c>
      <c r="C45" s="0" t="n">
        <v>951</v>
      </c>
      <c r="D45" s="0" t="n">
        <v>9001</v>
      </c>
      <c r="E45" s="81" t="n">
        <v>1466.16</v>
      </c>
      <c r="T45" s="78"/>
    </row>
    <row r="46" customFormat="false" ht="15" hidden="false" customHeight="false" outlineLevel="0" collapsed="false">
      <c r="A46" s="80" t="n">
        <v>42381</v>
      </c>
      <c r="B46" s="0" t="n">
        <v>1</v>
      </c>
      <c r="C46" s="0" t="n">
        <v>1405</v>
      </c>
      <c r="D46" s="0" t="n">
        <v>9001</v>
      </c>
      <c r="E46" s="81" t="n">
        <v>55.23</v>
      </c>
    </row>
    <row r="47" customFormat="false" ht="15" hidden="false" customHeight="false" outlineLevel="0" collapsed="false">
      <c r="A47" s="80" t="n">
        <v>42381</v>
      </c>
      <c r="B47" s="0" t="n">
        <v>1</v>
      </c>
      <c r="C47" s="0" t="n">
        <v>2197</v>
      </c>
      <c r="D47" s="0" t="n">
        <v>9001</v>
      </c>
      <c r="E47" s="81" t="n">
        <v>1221.8</v>
      </c>
      <c r="T47" s="78"/>
    </row>
    <row r="48" customFormat="false" ht="15" hidden="false" customHeight="false" outlineLevel="0" collapsed="false">
      <c r="A48" s="80" t="n">
        <v>42381</v>
      </c>
      <c r="B48" s="0" t="n">
        <v>1</v>
      </c>
      <c r="C48" s="0" t="n">
        <v>7121</v>
      </c>
      <c r="D48" s="0" t="n">
        <v>9001</v>
      </c>
      <c r="E48" s="81" t="n">
        <v>55.23</v>
      </c>
      <c r="T48" s="78"/>
    </row>
    <row r="49" customFormat="false" ht="15" hidden="false" customHeight="false" outlineLevel="0" collapsed="false">
      <c r="A49" s="80" t="n">
        <v>42381</v>
      </c>
      <c r="B49" s="0" t="n">
        <v>104</v>
      </c>
      <c r="C49" s="0" t="n">
        <v>632</v>
      </c>
      <c r="D49" s="0" t="n">
        <v>9001</v>
      </c>
      <c r="E49" s="81" t="n">
        <v>1436.55</v>
      </c>
    </row>
    <row r="50" customFormat="false" ht="15" hidden="false" customHeight="false" outlineLevel="0" collapsed="false">
      <c r="A50" s="80" t="n">
        <v>42381</v>
      </c>
      <c r="B50" s="0" t="n">
        <v>104</v>
      </c>
      <c r="C50" s="0" t="n">
        <v>2783</v>
      </c>
      <c r="D50" s="0" t="n">
        <v>9001</v>
      </c>
      <c r="E50" s="81" t="n">
        <v>55.23</v>
      </c>
    </row>
    <row r="51" customFormat="false" ht="15" hidden="false" customHeight="false" outlineLevel="0" collapsed="false">
      <c r="A51" s="80" t="n">
        <v>42381</v>
      </c>
      <c r="B51" s="0" t="n">
        <v>104</v>
      </c>
      <c r="C51" s="0" t="n">
        <v>3664</v>
      </c>
      <c r="D51" s="0" t="n">
        <v>9001</v>
      </c>
      <c r="E51" s="81" t="n">
        <v>256.74</v>
      </c>
    </row>
    <row r="52" customFormat="false" ht="15" hidden="false" customHeight="false" outlineLevel="0" collapsed="false">
      <c r="A52" s="80" t="n">
        <v>42381</v>
      </c>
      <c r="B52" s="0" t="n">
        <v>237</v>
      </c>
      <c r="C52" s="0" t="n">
        <v>2097</v>
      </c>
      <c r="D52" s="0" t="n">
        <v>9001</v>
      </c>
      <c r="E52" s="81" t="n">
        <v>1099.62</v>
      </c>
    </row>
    <row r="53" customFormat="false" ht="15" hidden="false" customHeight="false" outlineLevel="0" collapsed="false">
      <c r="A53" s="80" t="n">
        <v>42381</v>
      </c>
      <c r="B53" s="0" t="n">
        <v>756</v>
      </c>
      <c r="C53" s="0" t="n">
        <v>5048</v>
      </c>
      <c r="D53" s="0" t="n">
        <v>9001</v>
      </c>
      <c r="E53" s="81" t="n">
        <v>250</v>
      </c>
    </row>
    <row r="54" customFormat="false" ht="15" hidden="false" customHeight="false" outlineLevel="0" collapsed="false">
      <c r="A54" s="80" t="n">
        <v>42382</v>
      </c>
      <c r="B54" s="0" t="n">
        <v>1</v>
      </c>
      <c r="C54" s="0" t="n">
        <v>951</v>
      </c>
      <c r="D54" s="0" t="n">
        <v>9001</v>
      </c>
      <c r="E54" s="81" t="n">
        <v>3953.24</v>
      </c>
    </row>
    <row r="55" customFormat="false" ht="15" hidden="false" customHeight="false" outlineLevel="0" collapsed="false">
      <c r="A55" s="80" t="n">
        <v>42382</v>
      </c>
      <c r="B55" s="0" t="n">
        <v>1</v>
      </c>
      <c r="C55" s="0" t="n">
        <v>1178</v>
      </c>
      <c r="D55" s="0" t="n">
        <v>9001</v>
      </c>
      <c r="E55" s="81" t="n">
        <v>6109</v>
      </c>
    </row>
    <row r="56" customFormat="false" ht="15" hidden="false" customHeight="false" outlineLevel="0" collapsed="false">
      <c r="A56" s="80" t="n">
        <v>42382</v>
      </c>
      <c r="B56" s="0" t="n">
        <v>1</v>
      </c>
      <c r="C56" s="0" t="n">
        <v>1181</v>
      </c>
      <c r="D56" s="0" t="n">
        <v>9001</v>
      </c>
      <c r="E56" s="81" t="n">
        <v>58.6</v>
      </c>
      <c r="T56" s="78"/>
    </row>
    <row r="57" customFormat="false" ht="15" hidden="false" customHeight="false" outlineLevel="0" collapsed="false">
      <c r="A57" s="80" t="n">
        <v>42382</v>
      </c>
      <c r="B57" s="0" t="n">
        <v>1</v>
      </c>
      <c r="C57" s="0" t="n">
        <v>1405</v>
      </c>
      <c r="D57" s="0" t="n">
        <v>9001</v>
      </c>
      <c r="E57" s="81" t="n">
        <v>5.86</v>
      </c>
      <c r="T57" s="78"/>
    </row>
    <row r="58" customFormat="false" ht="15" hidden="false" customHeight="false" outlineLevel="0" collapsed="false">
      <c r="A58" s="80" t="n">
        <v>42382</v>
      </c>
      <c r="B58" s="0" t="n">
        <v>1</v>
      </c>
      <c r="C58" s="0" t="n">
        <v>3997</v>
      </c>
      <c r="D58" s="0" t="n">
        <v>9001</v>
      </c>
      <c r="E58" s="81" t="n">
        <v>111.1</v>
      </c>
      <c r="T58" s="78"/>
    </row>
    <row r="59" customFormat="false" ht="15" hidden="false" customHeight="false" outlineLevel="0" collapsed="false">
      <c r="A59" s="80" t="n">
        <v>42382</v>
      </c>
      <c r="B59" s="0" t="n">
        <v>1</v>
      </c>
      <c r="C59" s="0" t="n">
        <v>5075</v>
      </c>
      <c r="D59" s="0" t="n">
        <v>9001</v>
      </c>
      <c r="E59" s="81" t="n">
        <v>305.45</v>
      </c>
      <c r="T59" s="78"/>
    </row>
    <row r="60" customFormat="false" ht="15" hidden="false" customHeight="false" outlineLevel="0" collapsed="false">
      <c r="A60" s="80" t="n">
        <v>42382</v>
      </c>
      <c r="B60" s="0" t="n">
        <v>104</v>
      </c>
      <c r="C60" s="0" t="n">
        <v>632</v>
      </c>
      <c r="D60" s="0" t="n">
        <v>9001</v>
      </c>
      <c r="E60" s="81" t="n">
        <v>733.08</v>
      </c>
    </row>
    <row r="61" customFormat="false" ht="15" hidden="false" customHeight="false" outlineLevel="0" collapsed="false">
      <c r="A61" s="80" t="n">
        <v>42382</v>
      </c>
      <c r="B61" s="0" t="n">
        <v>104</v>
      </c>
      <c r="C61" s="0" t="n">
        <v>2783</v>
      </c>
      <c r="D61" s="0" t="n">
        <v>9001</v>
      </c>
      <c r="E61" s="81" t="n">
        <v>61.09</v>
      </c>
    </row>
    <row r="62" customFormat="false" ht="15" hidden="false" customHeight="false" outlineLevel="0" collapsed="false">
      <c r="A62" s="80" t="n">
        <v>42382</v>
      </c>
      <c r="B62" s="0" t="n">
        <v>104</v>
      </c>
      <c r="C62" s="0" t="n">
        <v>3432</v>
      </c>
      <c r="D62" s="0" t="n">
        <v>9001</v>
      </c>
      <c r="E62" s="81" t="n">
        <v>40.87</v>
      </c>
      <c r="T62" s="78"/>
    </row>
    <row r="63" customFormat="false" ht="15" hidden="false" customHeight="false" outlineLevel="0" collapsed="false">
      <c r="A63" s="80" t="n">
        <v>42382</v>
      </c>
      <c r="B63" s="0" t="n">
        <v>756</v>
      </c>
      <c r="C63" s="0" t="n">
        <v>3337</v>
      </c>
      <c r="D63" s="0" t="n">
        <v>9001</v>
      </c>
      <c r="E63" s="81" t="n">
        <v>2724.98</v>
      </c>
    </row>
    <row r="64" customFormat="false" ht="15" hidden="false" customHeight="false" outlineLevel="0" collapsed="false">
      <c r="A64" s="80" t="n">
        <v>42383</v>
      </c>
      <c r="B64" s="0" t="n">
        <v>1</v>
      </c>
      <c r="C64" s="0" t="n">
        <v>633</v>
      </c>
      <c r="D64" s="0" t="n">
        <v>9001</v>
      </c>
      <c r="E64" s="81" t="n">
        <v>2734.12</v>
      </c>
      <c r="T64" s="78"/>
    </row>
    <row r="65" customFormat="false" ht="15" hidden="false" customHeight="false" outlineLevel="0" collapsed="false">
      <c r="A65" s="80" t="n">
        <v>42383</v>
      </c>
      <c r="B65" s="0" t="n">
        <v>1</v>
      </c>
      <c r="C65" s="0" t="n">
        <v>951</v>
      </c>
      <c r="D65" s="0" t="n">
        <v>9001</v>
      </c>
      <c r="E65" s="81" t="n">
        <v>1206.03</v>
      </c>
    </row>
    <row r="66" customFormat="false" ht="15" hidden="false" customHeight="false" outlineLevel="0" collapsed="false">
      <c r="A66" s="80" t="n">
        <v>42383</v>
      </c>
      <c r="B66" s="0" t="n">
        <v>104</v>
      </c>
      <c r="C66" s="0" t="n">
        <v>632</v>
      </c>
      <c r="D66" s="0" t="n">
        <v>9001</v>
      </c>
      <c r="E66" s="81" t="n">
        <v>3699.84</v>
      </c>
    </row>
    <row r="67" customFormat="false" ht="15" hidden="false" customHeight="false" outlineLevel="0" collapsed="false">
      <c r="A67" s="80" t="n">
        <v>42383</v>
      </c>
      <c r="B67" s="0" t="n">
        <v>104</v>
      </c>
      <c r="C67" s="0" t="n">
        <v>4745</v>
      </c>
      <c r="D67" s="0" t="n">
        <v>9001</v>
      </c>
      <c r="E67" s="81" t="n">
        <v>55.23</v>
      </c>
    </row>
    <row r="68" customFormat="false" ht="15" hidden="false" customHeight="false" outlineLevel="0" collapsed="false">
      <c r="A68" s="80" t="n">
        <v>42383</v>
      </c>
      <c r="B68" s="0" t="n">
        <v>237</v>
      </c>
      <c r="C68" s="0" t="n">
        <v>153</v>
      </c>
      <c r="D68" s="0" t="n">
        <v>9001</v>
      </c>
      <c r="E68" s="81" t="n">
        <v>748.04</v>
      </c>
      <c r="T68" s="78"/>
    </row>
    <row r="69" customFormat="false" ht="15" hidden="false" customHeight="false" outlineLevel="0" collapsed="false">
      <c r="A69" s="80" t="n">
        <v>42383</v>
      </c>
      <c r="B69" s="0" t="n">
        <v>756</v>
      </c>
      <c r="C69" s="0" t="n">
        <v>3325</v>
      </c>
      <c r="D69" s="0" t="n">
        <v>9001</v>
      </c>
      <c r="E69" s="81" t="n">
        <v>2449.3</v>
      </c>
    </row>
    <row r="70" customFormat="false" ht="15" hidden="false" customHeight="false" outlineLevel="0" collapsed="false">
      <c r="A70" s="80" t="n">
        <v>42384</v>
      </c>
      <c r="B70" s="0" t="n">
        <v>1</v>
      </c>
      <c r="C70" s="0" t="n">
        <v>1404</v>
      </c>
      <c r="D70" s="0" t="n">
        <v>9002</v>
      </c>
      <c r="E70" s="81" t="n">
        <v>5847.58</v>
      </c>
    </row>
    <row r="71" customFormat="false" ht="15" hidden="false" customHeight="false" outlineLevel="0" collapsed="false">
      <c r="A71" s="80" t="n">
        <v>42384</v>
      </c>
      <c r="B71" s="0" t="n">
        <v>104</v>
      </c>
      <c r="C71" s="0" t="n">
        <v>3677</v>
      </c>
      <c r="D71" s="0" t="n">
        <v>9002</v>
      </c>
      <c r="E71" s="81" t="n">
        <v>1005</v>
      </c>
    </row>
    <row r="72" customFormat="false" ht="15" hidden="false" customHeight="false" outlineLevel="0" collapsed="false">
      <c r="A72" s="80" t="n">
        <v>42384</v>
      </c>
      <c r="B72" s="0" t="n">
        <v>1</v>
      </c>
      <c r="C72" s="0" t="n">
        <v>1404</v>
      </c>
      <c r="D72" s="0" t="n">
        <v>9001</v>
      </c>
      <c r="E72" s="81" t="n">
        <v>305.45</v>
      </c>
      <c r="T72" s="78"/>
    </row>
    <row r="73" customFormat="false" ht="15" hidden="false" customHeight="false" outlineLevel="0" collapsed="false">
      <c r="A73" s="80" t="n">
        <v>42384</v>
      </c>
      <c r="B73" s="0" t="n">
        <v>1</v>
      </c>
      <c r="C73" s="0" t="n">
        <v>7116</v>
      </c>
      <c r="D73" s="0" t="n">
        <v>9001</v>
      </c>
      <c r="E73" s="81" t="n">
        <v>2800</v>
      </c>
    </row>
    <row r="74" customFormat="false" ht="15" hidden="false" customHeight="false" outlineLevel="0" collapsed="false">
      <c r="A74" s="80" t="n">
        <v>42387</v>
      </c>
      <c r="B74" s="0" t="n">
        <v>1</v>
      </c>
      <c r="C74" s="0" t="n">
        <v>3181</v>
      </c>
      <c r="D74" s="0" t="n">
        <v>9002</v>
      </c>
      <c r="E74" s="81" t="n">
        <v>305.45</v>
      </c>
    </row>
    <row r="75" customFormat="false" ht="15" hidden="false" customHeight="false" outlineLevel="0" collapsed="false">
      <c r="A75" s="80" t="n">
        <v>42387</v>
      </c>
      <c r="B75" s="0" t="n">
        <v>1</v>
      </c>
      <c r="C75" s="0" t="n">
        <v>5885</v>
      </c>
      <c r="D75" s="0" t="n">
        <v>9002</v>
      </c>
      <c r="E75" s="81" t="n">
        <v>916.35</v>
      </c>
    </row>
    <row r="76" customFormat="false" ht="15" hidden="false" customHeight="false" outlineLevel="0" collapsed="false">
      <c r="A76" s="80" t="n">
        <v>42387</v>
      </c>
      <c r="B76" s="0" t="n">
        <v>104</v>
      </c>
      <c r="C76" s="0" t="n">
        <v>3784</v>
      </c>
      <c r="D76" s="0" t="n">
        <v>9002</v>
      </c>
      <c r="E76" s="81" t="n">
        <v>49</v>
      </c>
      <c r="T76" s="78"/>
    </row>
    <row r="77" customFormat="false" ht="15" hidden="false" customHeight="false" outlineLevel="0" collapsed="false">
      <c r="A77" s="80" t="n">
        <v>42387</v>
      </c>
      <c r="B77" s="0" t="n">
        <v>104</v>
      </c>
      <c r="C77" s="0" t="n">
        <v>2748</v>
      </c>
      <c r="D77" s="0" t="n">
        <v>9004</v>
      </c>
      <c r="E77" s="81" t="n">
        <v>585</v>
      </c>
      <c r="T77" s="78"/>
    </row>
    <row r="78" customFormat="false" ht="15" hidden="false" customHeight="false" outlineLevel="0" collapsed="false">
      <c r="A78" s="80" t="n">
        <v>42387</v>
      </c>
      <c r="B78" s="0" t="n">
        <v>1</v>
      </c>
      <c r="C78" s="0" t="n">
        <v>1181</v>
      </c>
      <c r="D78" s="0" t="n">
        <v>9001</v>
      </c>
      <c r="E78" s="81" t="n">
        <v>55.23</v>
      </c>
    </row>
    <row r="79" customFormat="false" ht="15" hidden="false" customHeight="false" outlineLevel="0" collapsed="false">
      <c r="A79" s="80" t="n">
        <v>42387</v>
      </c>
      <c r="B79" s="0" t="n">
        <v>1</v>
      </c>
      <c r="C79" s="0" t="n">
        <v>1404</v>
      </c>
      <c r="D79" s="0" t="n">
        <v>9001</v>
      </c>
      <c r="E79" s="81" t="n">
        <v>122.18</v>
      </c>
    </row>
    <row r="80" customFormat="false" ht="15" hidden="false" customHeight="false" outlineLevel="0" collapsed="false">
      <c r="A80" s="80" t="n">
        <v>42387</v>
      </c>
      <c r="B80" s="0" t="n">
        <v>104</v>
      </c>
      <c r="C80" s="0" t="n">
        <v>1824</v>
      </c>
      <c r="D80" s="0" t="n">
        <v>9001</v>
      </c>
      <c r="E80" s="81" t="n">
        <v>55.23</v>
      </c>
    </row>
    <row r="81" customFormat="false" ht="15" hidden="false" customHeight="false" outlineLevel="0" collapsed="false">
      <c r="A81" s="80" t="n">
        <v>42387</v>
      </c>
      <c r="B81" s="0" t="n">
        <v>104</v>
      </c>
      <c r="C81" s="0" t="n">
        <v>1825</v>
      </c>
      <c r="D81" s="0" t="n">
        <v>9001</v>
      </c>
      <c r="E81" s="81" t="n">
        <v>2993.41</v>
      </c>
    </row>
    <row r="82" customFormat="false" ht="15" hidden="false" customHeight="false" outlineLevel="0" collapsed="false">
      <c r="A82" s="80" t="n">
        <v>42387</v>
      </c>
      <c r="B82" s="0" t="n">
        <v>104</v>
      </c>
      <c r="C82" s="0" t="n">
        <v>1831</v>
      </c>
      <c r="D82" s="0" t="n">
        <v>9001</v>
      </c>
      <c r="E82" s="81" t="n">
        <v>427.63</v>
      </c>
      <c r="T82" s="78"/>
    </row>
    <row r="83" customFormat="false" ht="15" hidden="false" customHeight="false" outlineLevel="0" collapsed="false">
      <c r="A83" s="80" t="n">
        <v>42387</v>
      </c>
      <c r="B83" s="0" t="n">
        <v>104</v>
      </c>
      <c r="C83" s="0" t="n">
        <v>2783</v>
      </c>
      <c r="D83" s="0" t="n">
        <v>9001</v>
      </c>
      <c r="E83" s="81" t="n">
        <v>61.09</v>
      </c>
      <c r="T83" s="78"/>
    </row>
    <row r="84" customFormat="false" ht="15" hidden="false" customHeight="false" outlineLevel="0" collapsed="false">
      <c r="A84" s="80" t="n">
        <v>42387</v>
      </c>
      <c r="B84" s="0" t="n">
        <v>756</v>
      </c>
      <c r="C84" s="0" t="n">
        <v>3271</v>
      </c>
      <c r="D84" s="0" t="n">
        <v>9001</v>
      </c>
      <c r="E84" s="81" t="n">
        <v>61.32</v>
      </c>
      <c r="T84" s="78"/>
    </row>
    <row r="85" customFormat="false" ht="15" hidden="false" customHeight="false" outlineLevel="0" collapsed="false">
      <c r="A85" s="80" t="n">
        <v>42388</v>
      </c>
      <c r="B85" s="0" t="n">
        <v>1</v>
      </c>
      <c r="C85" s="0" t="n">
        <v>3181</v>
      </c>
      <c r="D85" s="0" t="n">
        <v>9002</v>
      </c>
      <c r="E85" s="81" t="n">
        <v>305.45</v>
      </c>
      <c r="T85" s="78"/>
    </row>
    <row r="86" customFormat="false" ht="15" hidden="false" customHeight="false" outlineLevel="0" collapsed="false">
      <c r="A86" s="80" t="n">
        <v>42388</v>
      </c>
      <c r="B86" s="0" t="n">
        <v>1</v>
      </c>
      <c r="C86" s="0" t="n">
        <v>8370</v>
      </c>
      <c r="D86" s="0" t="n">
        <v>9002</v>
      </c>
      <c r="E86" s="81" t="n">
        <v>459.18</v>
      </c>
      <c r="T86" s="78"/>
    </row>
    <row r="87" customFormat="false" ht="15" hidden="false" customHeight="false" outlineLevel="0" collapsed="false">
      <c r="A87" s="80" t="n">
        <v>42388</v>
      </c>
      <c r="B87" s="0" t="n">
        <v>1</v>
      </c>
      <c r="C87" s="0" t="n">
        <v>4838</v>
      </c>
      <c r="D87" s="0" t="n">
        <v>9001</v>
      </c>
      <c r="E87" s="81" t="n">
        <v>2199.24</v>
      </c>
      <c r="T87" s="78"/>
    </row>
    <row r="88" customFormat="false" ht="15" hidden="false" customHeight="false" outlineLevel="0" collapsed="false">
      <c r="A88" s="80" t="n">
        <v>42388</v>
      </c>
      <c r="B88" s="0" t="n">
        <v>1</v>
      </c>
      <c r="C88" s="0" t="n">
        <v>5885</v>
      </c>
      <c r="D88" s="0" t="n">
        <v>9001</v>
      </c>
      <c r="E88" s="81" t="n">
        <v>61.09</v>
      </c>
      <c r="T88" s="78"/>
    </row>
    <row r="89" customFormat="false" ht="15" hidden="false" customHeight="false" outlineLevel="0" collapsed="false">
      <c r="A89" s="80" t="n">
        <v>42388</v>
      </c>
      <c r="B89" s="0" t="n">
        <v>1</v>
      </c>
      <c r="C89" s="0" t="n">
        <v>8370</v>
      </c>
      <c r="D89" s="0" t="n">
        <v>9001</v>
      </c>
      <c r="E89" s="81" t="n">
        <v>55.23</v>
      </c>
    </row>
    <row r="90" customFormat="false" ht="15" hidden="false" customHeight="false" outlineLevel="0" collapsed="false">
      <c r="A90" s="80" t="n">
        <v>42388</v>
      </c>
      <c r="B90" s="0" t="n">
        <v>104</v>
      </c>
      <c r="C90" s="0" t="n">
        <v>632</v>
      </c>
      <c r="D90" s="0" t="n">
        <v>9001</v>
      </c>
      <c r="E90" s="81" t="n">
        <v>61.09</v>
      </c>
      <c r="T90" s="78"/>
    </row>
    <row r="91" customFormat="false" ht="15" hidden="false" customHeight="false" outlineLevel="0" collapsed="false">
      <c r="A91" s="80" t="n">
        <v>42388</v>
      </c>
      <c r="B91" s="0" t="n">
        <v>104</v>
      </c>
      <c r="C91" s="0" t="n">
        <v>1831</v>
      </c>
      <c r="D91" s="0" t="n">
        <v>9001</v>
      </c>
      <c r="E91" s="81" t="n">
        <v>2565.78</v>
      </c>
    </row>
    <row r="92" customFormat="false" ht="15" hidden="false" customHeight="false" outlineLevel="0" collapsed="false">
      <c r="A92" s="80" t="n">
        <v>42388</v>
      </c>
      <c r="B92" s="0" t="n">
        <v>104</v>
      </c>
      <c r="C92" s="0" t="n">
        <v>1842</v>
      </c>
      <c r="D92" s="0" t="n">
        <v>9001</v>
      </c>
      <c r="E92" s="81" t="n">
        <v>2731.7</v>
      </c>
    </row>
    <row r="93" customFormat="false" ht="15" hidden="false" customHeight="false" outlineLevel="0" collapsed="false">
      <c r="A93" s="80" t="n">
        <v>42388</v>
      </c>
      <c r="B93" s="0" t="n">
        <v>104</v>
      </c>
      <c r="C93" s="0" t="n">
        <v>2755</v>
      </c>
      <c r="D93" s="0" t="n">
        <v>9001</v>
      </c>
      <c r="E93" s="81" t="n">
        <v>61.09</v>
      </c>
      <c r="T93" s="78"/>
    </row>
    <row r="94" customFormat="false" ht="15" hidden="false" customHeight="false" outlineLevel="0" collapsed="false">
      <c r="A94" s="80" t="n">
        <v>42388</v>
      </c>
      <c r="B94" s="0" t="n">
        <v>104</v>
      </c>
      <c r="C94" s="0" t="n">
        <v>2848</v>
      </c>
      <c r="D94" s="0" t="n">
        <v>9001</v>
      </c>
      <c r="E94" s="81" t="n">
        <v>61.09</v>
      </c>
    </row>
    <row r="95" customFormat="false" ht="15" hidden="false" customHeight="false" outlineLevel="0" collapsed="false">
      <c r="A95" s="80" t="n">
        <v>42388</v>
      </c>
      <c r="B95" s="0" t="n">
        <v>104</v>
      </c>
      <c r="C95" s="0" t="n">
        <v>3784</v>
      </c>
      <c r="D95" s="0" t="n">
        <v>9001</v>
      </c>
      <c r="E95" s="81" t="n">
        <v>122.18</v>
      </c>
    </row>
    <row r="96" customFormat="false" ht="15" hidden="false" customHeight="false" outlineLevel="0" collapsed="false">
      <c r="A96" s="80" t="n">
        <v>42388</v>
      </c>
      <c r="B96" s="0" t="n">
        <v>237</v>
      </c>
      <c r="C96" s="0" t="n">
        <v>483</v>
      </c>
      <c r="D96" s="0" t="n">
        <v>9001</v>
      </c>
      <c r="E96" s="81" t="n">
        <v>61.09</v>
      </c>
    </row>
    <row r="97" customFormat="false" ht="15" hidden="false" customHeight="false" outlineLevel="0" collapsed="false">
      <c r="A97" s="80" t="n">
        <v>42388</v>
      </c>
      <c r="B97" s="0" t="n">
        <v>756</v>
      </c>
      <c r="C97" s="0" t="n">
        <v>3271</v>
      </c>
      <c r="D97" s="0" t="n">
        <v>9001</v>
      </c>
      <c r="E97" s="81" t="n">
        <v>3371.73</v>
      </c>
      <c r="T97" s="78"/>
    </row>
    <row r="98" customFormat="false" ht="15" hidden="false" customHeight="false" outlineLevel="0" collapsed="false">
      <c r="A98" s="80" t="n">
        <v>42388</v>
      </c>
      <c r="B98" s="0" t="n">
        <v>756</v>
      </c>
      <c r="C98" s="0" t="n">
        <v>3337</v>
      </c>
      <c r="D98" s="0" t="n">
        <v>9001</v>
      </c>
      <c r="E98" s="81" t="n">
        <v>2176.76</v>
      </c>
    </row>
    <row r="99" customFormat="false" ht="15" hidden="false" customHeight="false" outlineLevel="0" collapsed="false">
      <c r="A99" s="80" t="n">
        <v>42389</v>
      </c>
      <c r="B99" s="0" t="n">
        <v>237</v>
      </c>
      <c r="C99" s="0" t="n">
        <v>427</v>
      </c>
      <c r="D99" s="0" t="n">
        <v>9002</v>
      </c>
      <c r="E99" s="81" t="n">
        <v>305.45</v>
      </c>
    </row>
    <row r="100" customFormat="false" ht="15" hidden="false" customHeight="false" outlineLevel="0" collapsed="false">
      <c r="A100" s="80" t="n">
        <v>42389</v>
      </c>
      <c r="B100" s="0" t="n">
        <v>237</v>
      </c>
      <c r="C100" s="0" t="n">
        <v>792</v>
      </c>
      <c r="D100" s="0" t="n">
        <v>9002</v>
      </c>
      <c r="E100" s="81" t="n">
        <v>29.3</v>
      </c>
    </row>
    <row r="101" customFormat="false" ht="15" hidden="false" customHeight="false" outlineLevel="0" collapsed="false">
      <c r="A101" s="80" t="n">
        <v>42389</v>
      </c>
      <c r="B101" s="0" t="n">
        <v>1</v>
      </c>
      <c r="C101" s="0" t="n">
        <v>1178</v>
      </c>
      <c r="D101" s="0" t="n">
        <v>9001</v>
      </c>
      <c r="E101" s="81" t="n">
        <v>14651.47</v>
      </c>
    </row>
    <row r="102" customFormat="false" ht="15" hidden="false" customHeight="false" outlineLevel="0" collapsed="false">
      <c r="A102" s="80" t="n">
        <v>42389</v>
      </c>
      <c r="B102" s="0" t="n">
        <v>1</v>
      </c>
      <c r="C102" s="0" t="n">
        <v>1181</v>
      </c>
      <c r="D102" s="0" t="n">
        <v>9001</v>
      </c>
      <c r="E102" s="81" t="n">
        <v>2322.72</v>
      </c>
      <c r="T102" s="78"/>
    </row>
    <row r="103" customFormat="false" ht="15" hidden="false" customHeight="false" outlineLevel="0" collapsed="false">
      <c r="A103" s="80" t="n">
        <v>42389</v>
      </c>
      <c r="B103" s="0" t="n">
        <v>1</v>
      </c>
      <c r="C103" s="0" t="n">
        <v>2265</v>
      </c>
      <c r="D103" s="0" t="n">
        <v>9001</v>
      </c>
      <c r="E103" s="81" t="n">
        <v>25046.9</v>
      </c>
    </row>
    <row r="104" customFormat="false" ht="15" hidden="false" customHeight="false" outlineLevel="0" collapsed="false">
      <c r="A104" s="80" t="n">
        <v>42389</v>
      </c>
      <c r="B104" s="0" t="n">
        <v>1</v>
      </c>
      <c r="C104" s="0" t="n">
        <v>2270</v>
      </c>
      <c r="D104" s="0" t="n">
        <v>9001</v>
      </c>
      <c r="E104" s="81" t="n">
        <v>1610.38</v>
      </c>
    </row>
    <row r="105" customFormat="false" ht="15" hidden="false" customHeight="false" outlineLevel="0" collapsed="false">
      <c r="A105" s="80" t="n">
        <v>42389</v>
      </c>
      <c r="B105" s="0" t="n">
        <v>104</v>
      </c>
      <c r="C105" s="0" t="n">
        <v>4326</v>
      </c>
      <c r="D105" s="0" t="n">
        <v>9001</v>
      </c>
      <c r="E105" s="81" t="n">
        <v>4061.84</v>
      </c>
      <c r="T105" s="78"/>
    </row>
    <row r="106" customFormat="false" ht="15" hidden="false" customHeight="false" outlineLevel="0" collapsed="false">
      <c r="A106" s="80" t="n">
        <v>42389</v>
      </c>
      <c r="B106" s="0" t="n">
        <v>104</v>
      </c>
      <c r="C106" s="0" t="n">
        <v>4745</v>
      </c>
      <c r="D106" s="0" t="n">
        <v>9001</v>
      </c>
      <c r="E106" s="81" t="n">
        <v>5.86</v>
      </c>
    </row>
    <row r="107" customFormat="false" ht="15" hidden="false" customHeight="false" outlineLevel="0" collapsed="false">
      <c r="A107" s="80" t="n">
        <v>42389</v>
      </c>
      <c r="B107" s="0" t="n">
        <v>756</v>
      </c>
      <c r="C107" s="0" t="n">
        <v>3325</v>
      </c>
      <c r="D107" s="0" t="n">
        <v>9001</v>
      </c>
      <c r="E107" s="81" t="n">
        <v>3700.64</v>
      </c>
    </row>
    <row r="108" customFormat="false" ht="15" hidden="false" customHeight="false" outlineLevel="0" collapsed="false">
      <c r="A108" s="80" t="n">
        <v>42390</v>
      </c>
      <c r="B108" s="0" t="n">
        <v>1</v>
      </c>
      <c r="C108" s="0" t="n">
        <v>1178</v>
      </c>
      <c r="D108" s="0" t="n">
        <v>9002</v>
      </c>
      <c r="E108" s="81" t="n">
        <v>305.45</v>
      </c>
    </row>
    <row r="109" customFormat="false" ht="15" hidden="false" customHeight="false" outlineLevel="0" collapsed="false">
      <c r="A109" s="80" t="n">
        <v>42390</v>
      </c>
      <c r="B109" s="0" t="n">
        <v>1</v>
      </c>
      <c r="C109" s="0" t="n">
        <v>3796</v>
      </c>
      <c r="D109" s="0" t="n">
        <v>9002</v>
      </c>
      <c r="E109" s="81" t="n">
        <v>427.63</v>
      </c>
    </row>
    <row r="110" customFormat="false" ht="15" hidden="false" customHeight="false" outlineLevel="0" collapsed="false">
      <c r="A110" s="80" t="n">
        <v>42390</v>
      </c>
      <c r="B110" s="0" t="n">
        <v>104</v>
      </c>
      <c r="C110" s="0" t="n">
        <v>1831</v>
      </c>
      <c r="D110" s="0" t="n">
        <v>9002</v>
      </c>
      <c r="E110" s="81" t="n">
        <v>305.45</v>
      </c>
      <c r="T110" s="78"/>
    </row>
    <row r="111" customFormat="false" ht="15" hidden="false" customHeight="false" outlineLevel="0" collapsed="false">
      <c r="A111" s="80" t="n">
        <v>42390</v>
      </c>
      <c r="B111" s="0" t="n">
        <v>756</v>
      </c>
      <c r="C111" s="0" t="n">
        <v>3337</v>
      </c>
      <c r="D111" s="0" t="n">
        <v>9003</v>
      </c>
      <c r="E111" s="81" t="n">
        <v>1950</v>
      </c>
    </row>
    <row r="112" customFormat="false" ht="15" hidden="false" customHeight="false" outlineLevel="0" collapsed="false">
      <c r="A112" s="80" t="n">
        <v>42390</v>
      </c>
      <c r="B112" s="0" t="n">
        <v>1</v>
      </c>
      <c r="C112" s="0" t="n">
        <v>1405</v>
      </c>
      <c r="D112" s="0" t="n">
        <v>9001</v>
      </c>
      <c r="E112" s="81" t="n">
        <v>61.09</v>
      </c>
    </row>
    <row r="113" customFormat="false" ht="15" hidden="false" customHeight="false" outlineLevel="0" collapsed="false">
      <c r="A113" s="80" t="n">
        <v>42390</v>
      </c>
      <c r="B113" s="0" t="n">
        <v>1</v>
      </c>
      <c r="C113" s="0" t="n">
        <v>5075</v>
      </c>
      <c r="D113" s="0" t="n">
        <v>9001</v>
      </c>
      <c r="E113" s="81" t="n">
        <v>305.45</v>
      </c>
      <c r="T113" s="78"/>
    </row>
    <row r="114" customFormat="false" ht="15" hidden="false" customHeight="false" outlineLevel="0" collapsed="false">
      <c r="A114" s="80" t="n">
        <v>42390</v>
      </c>
      <c r="B114" s="0" t="n">
        <v>1</v>
      </c>
      <c r="C114" s="0" t="n">
        <v>8370</v>
      </c>
      <c r="D114" s="0" t="n">
        <v>9001</v>
      </c>
      <c r="E114" s="81" t="n">
        <v>3831.64</v>
      </c>
    </row>
    <row r="115" customFormat="false" ht="15" hidden="false" customHeight="false" outlineLevel="0" collapsed="false">
      <c r="A115" s="80" t="n">
        <v>42390</v>
      </c>
      <c r="B115" s="0" t="n">
        <v>104</v>
      </c>
      <c r="C115" s="0" t="n">
        <v>632</v>
      </c>
      <c r="D115" s="0" t="n">
        <v>9001</v>
      </c>
      <c r="E115" s="81" t="n">
        <v>61.09</v>
      </c>
      <c r="T115" s="78"/>
    </row>
    <row r="116" customFormat="false" ht="15" hidden="false" customHeight="false" outlineLevel="0" collapsed="false">
      <c r="A116" s="80" t="n">
        <v>42390</v>
      </c>
      <c r="B116" s="0" t="n">
        <v>104</v>
      </c>
      <c r="C116" s="0" t="n">
        <v>1823</v>
      </c>
      <c r="D116" s="0" t="n">
        <v>9001</v>
      </c>
      <c r="E116" s="81" t="n">
        <v>936.78</v>
      </c>
    </row>
    <row r="117" customFormat="false" ht="15" hidden="false" customHeight="false" outlineLevel="0" collapsed="false">
      <c r="A117" s="80" t="n">
        <v>42390</v>
      </c>
      <c r="B117" s="0" t="n">
        <v>104</v>
      </c>
      <c r="C117" s="0" t="n">
        <v>1824</v>
      </c>
      <c r="D117" s="0" t="n">
        <v>9001</v>
      </c>
      <c r="E117" s="81" t="n">
        <v>208.8</v>
      </c>
    </row>
    <row r="118" customFormat="false" ht="15" hidden="false" customHeight="false" outlineLevel="0" collapsed="false">
      <c r="A118" s="80" t="n">
        <v>42390</v>
      </c>
      <c r="B118" s="0" t="n">
        <v>237</v>
      </c>
      <c r="C118" s="0" t="n">
        <v>153</v>
      </c>
      <c r="D118" s="0" t="n">
        <v>9001</v>
      </c>
      <c r="E118" s="81" t="n">
        <v>2451.34</v>
      </c>
    </row>
    <row r="119" customFormat="false" ht="15" hidden="false" customHeight="false" outlineLevel="0" collapsed="false">
      <c r="A119" s="80" t="n">
        <v>42390</v>
      </c>
      <c r="B119" s="0" t="n">
        <v>237</v>
      </c>
      <c r="C119" s="0" t="n">
        <v>708</v>
      </c>
      <c r="D119" s="0" t="n">
        <v>9001</v>
      </c>
      <c r="E119" s="81" t="n">
        <v>268.79</v>
      </c>
      <c r="T119" s="78"/>
    </row>
    <row r="120" customFormat="false" ht="15" hidden="false" customHeight="false" outlineLevel="0" collapsed="false">
      <c r="A120" s="80" t="n">
        <v>42390</v>
      </c>
      <c r="B120" s="0" t="n">
        <v>237</v>
      </c>
      <c r="C120" s="0" t="n">
        <v>734</v>
      </c>
      <c r="D120" s="0" t="n">
        <v>9001</v>
      </c>
      <c r="E120" s="81" t="n">
        <v>61.09</v>
      </c>
    </row>
    <row r="121" customFormat="false" ht="15" hidden="false" customHeight="false" outlineLevel="0" collapsed="false">
      <c r="A121" s="80" t="n">
        <v>42390</v>
      </c>
      <c r="B121" s="0" t="n">
        <v>237</v>
      </c>
      <c r="C121" s="0" t="n">
        <v>1448</v>
      </c>
      <c r="D121" s="0" t="n">
        <v>9001</v>
      </c>
      <c r="E121" s="81" t="n">
        <v>61.09</v>
      </c>
    </row>
    <row r="122" customFormat="false" ht="15" hidden="false" customHeight="false" outlineLevel="0" collapsed="false">
      <c r="A122" s="80" t="n">
        <v>42390</v>
      </c>
      <c r="B122" s="0" t="n">
        <v>756</v>
      </c>
      <c r="C122" s="0" t="n">
        <v>3271</v>
      </c>
      <c r="D122" s="0" t="n">
        <v>9001</v>
      </c>
      <c r="E122" s="81" t="n">
        <v>122.18</v>
      </c>
    </row>
    <row r="123" customFormat="false" ht="15" hidden="false" customHeight="false" outlineLevel="0" collapsed="false">
      <c r="A123" s="80" t="n">
        <v>42390</v>
      </c>
      <c r="B123" s="0" t="n">
        <v>756</v>
      </c>
      <c r="C123" s="0" t="n">
        <v>3315</v>
      </c>
      <c r="D123" s="0" t="n">
        <v>9001</v>
      </c>
      <c r="E123" s="81" t="n">
        <v>1368.97</v>
      </c>
    </row>
    <row r="124" customFormat="false" ht="15" hidden="false" customHeight="false" outlineLevel="0" collapsed="false">
      <c r="A124" s="80" t="n">
        <v>42391</v>
      </c>
      <c r="B124" s="0" t="n">
        <v>1</v>
      </c>
      <c r="C124" s="0" t="n">
        <v>390</v>
      </c>
      <c r="D124" s="0" t="n">
        <v>9003</v>
      </c>
      <c r="E124" s="81" t="n">
        <v>151.4</v>
      </c>
    </row>
    <row r="125" customFormat="false" ht="15" hidden="false" customHeight="false" outlineLevel="0" collapsed="false">
      <c r="A125" s="80" t="n">
        <v>42391</v>
      </c>
      <c r="B125" s="0" t="n">
        <v>1</v>
      </c>
      <c r="C125" s="0" t="n">
        <v>2358</v>
      </c>
      <c r="D125" s="0" t="n">
        <v>9003</v>
      </c>
      <c r="E125" s="81" t="n">
        <v>1950</v>
      </c>
      <c r="T125" s="78"/>
    </row>
    <row r="126" customFormat="false" ht="15" hidden="false" customHeight="false" outlineLevel="0" collapsed="false">
      <c r="A126" s="80" t="n">
        <v>42391</v>
      </c>
      <c r="B126" s="0" t="n">
        <v>104</v>
      </c>
      <c r="C126" s="0" t="n">
        <v>2748</v>
      </c>
      <c r="D126" s="0" t="n">
        <v>9004</v>
      </c>
      <c r="E126" s="81" t="n">
        <v>455</v>
      </c>
      <c r="T126" s="78"/>
    </row>
    <row r="127" customFormat="false" ht="15" hidden="false" customHeight="false" outlineLevel="0" collapsed="false">
      <c r="A127" s="80" t="n">
        <v>42391</v>
      </c>
      <c r="B127" s="0" t="n">
        <v>1</v>
      </c>
      <c r="C127" s="0" t="n">
        <v>1178</v>
      </c>
      <c r="D127" s="0" t="n">
        <v>9001</v>
      </c>
      <c r="E127" s="81" t="n">
        <v>279.52</v>
      </c>
    </row>
    <row r="128" customFormat="false" ht="15" hidden="false" customHeight="false" outlineLevel="0" collapsed="false">
      <c r="A128" s="80" t="n">
        <v>42391</v>
      </c>
      <c r="B128" s="0" t="n">
        <v>1</v>
      </c>
      <c r="C128" s="0" t="n">
        <v>1181</v>
      </c>
      <c r="D128" s="0" t="n">
        <v>9001</v>
      </c>
      <c r="E128" s="81" t="n">
        <v>246.11</v>
      </c>
      <c r="T128" s="78"/>
    </row>
    <row r="129" customFormat="false" ht="15" hidden="false" customHeight="false" outlineLevel="0" collapsed="false">
      <c r="A129" s="80" t="n">
        <v>42391</v>
      </c>
      <c r="B129" s="0" t="n">
        <v>1</v>
      </c>
      <c r="C129" s="0" t="n">
        <v>1401</v>
      </c>
      <c r="D129" s="0" t="n">
        <v>9001</v>
      </c>
      <c r="E129" s="81" t="n">
        <v>4093.03</v>
      </c>
    </row>
    <row r="130" customFormat="false" ht="15" hidden="false" customHeight="false" outlineLevel="0" collapsed="false">
      <c r="A130" s="80" t="n">
        <v>42391</v>
      </c>
      <c r="B130" s="0" t="n">
        <v>1</v>
      </c>
      <c r="C130" s="0" t="n">
        <v>1404</v>
      </c>
      <c r="D130" s="0" t="n">
        <v>9001</v>
      </c>
      <c r="E130" s="81" t="n">
        <v>119.2</v>
      </c>
    </row>
    <row r="131" customFormat="false" ht="15" hidden="false" customHeight="false" outlineLevel="0" collapsed="false">
      <c r="A131" s="80" t="n">
        <v>42391</v>
      </c>
      <c r="B131" s="0" t="n">
        <v>1</v>
      </c>
      <c r="C131" s="0" t="n">
        <v>2270</v>
      </c>
      <c r="D131" s="0" t="n">
        <v>9001</v>
      </c>
      <c r="E131" s="81" t="n">
        <v>916.35</v>
      </c>
      <c r="T131" s="78"/>
    </row>
    <row r="132" customFormat="false" ht="15" hidden="false" customHeight="false" outlineLevel="0" collapsed="false">
      <c r="A132" s="80" t="n">
        <v>42391</v>
      </c>
      <c r="B132" s="0" t="n">
        <v>1</v>
      </c>
      <c r="C132" s="0" t="n">
        <v>3486</v>
      </c>
      <c r="D132" s="0" t="n">
        <v>9001</v>
      </c>
      <c r="E132" s="81" t="n">
        <v>221.7</v>
      </c>
      <c r="T132" s="78"/>
    </row>
    <row r="133" customFormat="false" ht="15" hidden="false" customHeight="false" outlineLevel="0" collapsed="false">
      <c r="A133" s="80" t="n">
        <v>42391</v>
      </c>
      <c r="B133" s="0" t="n">
        <v>104</v>
      </c>
      <c r="C133" s="0" t="n">
        <v>632</v>
      </c>
      <c r="D133" s="0" t="n">
        <v>9001</v>
      </c>
      <c r="E133" s="81" t="n">
        <v>328.32</v>
      </c>
    </row>
    <row r="134" customFormat="false" ht="15" hidden="false" customHeight="false" outlineLevel="0" collapsed="false">
      <c r="A134" s="80" t="n">
        <v>42391</v>
      </c>
      <c r="B134" s="0" t="n">
        <v>104</v>
      </c>
      <c r="C134" s="0" t="n">
        <v>2976</v>
      </c>
      <c r="D134" s="0" t="n">
        <v>9001</v>
      </c>
      <c r="E134" s="81" t="n">
        <v>4008.9</v>
      </c>
      <c r="T134" s="78"/>
    </row>
    <row r="135" customFormat="false" ht="15" hidden="false" customHeight="false" outlineLevel="0" collapsed="false">
      <c r="A135" s="80" t="n">
        <v>42391</v>
      </c>
      <c r="B135" s="0" t="n">
        <v>104</v>
      </c>
      <c r="C135" s="0" t="n">
        <v>3429</v>
      </c>
      <c r="D135" s="0" t="n">
        <v>9001</v>
      </c>
      <c r="E135" s="81" t="n">
        <v>5.86</v>
      </c>
      <c r="T135" s="78"/>
    </row>
    <row r="136" customFormat="false" ht="15" hidden="false" customHeight="false" outlineLevel="0" collapsed="false">
      <c r="A136" s="80" t="n">
        <v>42391</v>
      </c>
      <c r="B136" s="0" t="n">
        <v>104</v>
      </c>
      <c r="C136" s="0" t="n">
        <v>3664</v>
      </c>
      <c r="D136" s="0" t="n">
        <v>9001</v>
      </c>
      <c r="E136" s="81" t="n">
        <v>61.09</v>
      </c>
    </row>
    <row r="137" customFormat="false" ht="15" hidden="false" customHeight="false" outlineLevel="0" collapsed="false">
      <c r="A137" s="80" t="n">
        <v>42391</v>
      </c>
      <c r="B137" s="0" t="n">
        <v>104</v>
      </c>
      <c r="C137" s="0" t="n">
        <v>4335</v>
      </c>
      <c r="D137" s="0" t="n">
        <v>9001</v>
      </c>
      <c r="E137" s="81" t="n">
        <v>1931.82</v>
      </c>
    </row>
    <row r="138" customFormat="false" ht="15" hidden="false" customHeight="false" outlineLevel="0" collapsed="false">
      <c r="A138" s="80" t="n">
        <v>42391</v>
      </c>
      <c r="B138" s="0" t="n">
        <v>756</v>
      </c>
      <c r="C138" s="0" t="n">
        <v>3271</v>
      </c>
      <c r="D138" s="0" t="n">
        <v>9001</v>
      </c>
      <c r="E138" s="81" t="n">
        <v>6</v>
      </c>
    </row>
    <row r="139" customFormat="false" ht="15" hidden="false" customHeight="false" outlineLevel="0" collapsed="false">
      <c r="A139" s="80" t="n">
        <v>42394</v>
      </c>
      <c r="B139" s="0" t="n">
        <v>1</v>
      </c>
      <c r="C139" s="0" t="n">
        <v>1178</v>
      </c>
      <c r="D139" s="0" t="n">
        <v>9002</v>
      </c>
      <c r="E139" s="81" t="n">
        <v>1704.43</v>
      </c>
    </row>
    <row r="140" customFormat="false" ht="15" hidden="false" customHeight="false" outlineLevel="0" collapsed="false">
      <c r="A140" s="80" t="n">
        <v>42394</v>
      </c>
      <c r="B140" s="0" t="n">
        <v>1</v>
      </c>
      <c r="C140" s="0" t="n">
        <v>1182</v>
      </c>
      <c r="D140" s="0" t="n">
        <v>9002</v>
      </c>
      <c r="E140" s="81" t="n">
        <v>3217.68</v>
      </c>
    </row>
    <row r="141" customFormat="false" ht="15" hidden="false" customHeight="false" outlineLevel="0" collapsed="false">
      <c r="A141" s="80" t="n">
        <v>42394</v>
      </c>
      <c r="B141" s="0" t="n">
        <v>1</v>
      </c>
      <c r="C141" s="0" t="n">
        <v>3181</v>
      </c>
      <c r="D141" s="0" t="n">
        <v>9002</v>
      </c>
      <c r="E141" s="81" t="n">
        <v>916.35</v>
      </c>
      <c r="T141" s="78"/>
    </row>
    <row r="142" customFormat="false" ht="15" hidden="false" customHeight="false" outlineLevel="0" collapsed="false">
      <c r="A142" s="80" t="n">
        <v>42394</v>
      </c>
      <c r="B142" s="0" t="n">
        <v>104</v>
      </c>
      <c r="C142" s="0" t="n">
        <v>3677</v>
      </c>
      <c r="D142" s="0" t="n">
        <v>9002</v>
      </c>
      <c r="E142" s="81" t="n">
        <v>4208.77</v>
      </c>
      <c r="T142" s="78"/>
    </row>
    <row r="143" customFormat="false" ht="15" hidden="false" customHeight="false" outlineLevel="0" collapsed="false">
      <c r="A143" s="80" t="n">
        <v>42394</v>
      </c>
      <c r="B143" s="0" t="n">
        <v>1</v>
      </c>
      <c r="C143" s="0" t="n">
        <v>1178</v>
      </c>
      <c r="D143" s="0" t="n">
        <v>9001</v>
      </c>
      <c r="E143" s="81" t="n">
        <v>2359.46</v>
      </c>
      <c r="T143" s="78"/>
    </row>
    <row r="144" customFormat="false" ht="15" hidden="false" customHeight="false" outlineLevel="0" collapsed="false">
      <c r="A144" s="80" t="n">
        <v>42394</v>
      </c>
      <c r="B144" s="0" t="n">
        <v>1</v>
      </c>
      <c r="C144" s="0" t="n">
        <v>8370</v>
      </c>
      <c r="D144" s="0" t="n">
        <v>9001</v>
      </c>
      <c r="E144" s="81" t="n">
        <v>610.9</v>
      </c>
      <c r="T144" s="78"/>
    </row>
    <row r="145" customFormat="false" ht="15" hidden="false" customHeight="false" outlineLevel="0" collapsed="false">
      <c r="A145" s="80" t="n">
        <v>42394</v>
      </c>
      <c r="B145" s="0" t="n">
        <v>104</v>
      </c>
      <c r="C145" s="0" t="n">
        <v>632</v>
      </c>
      <c r="D145" s="0" t="n">
        <v>9001</v>
      </c>
      <c r="E145" s="81" t="n">
        <v>194.99</v>
      </c>
      <c r="T145" s="78"/>
    </row>
    <row r="146" customFormat="false" ht="15" hidden="false" customHeight="false" outlineLevel="0" collapsed="false">
      <c r="A146" s="80" t="n">
        <v>42394</v>
      </c>
      <c r="B146" s="0" t="n">
        <v>104</v>
      </c>
      <c r="C146" s="0" t="n">
        <v>1824</v>
      </c>
      <c r="D146" s="0" t="n">
        <v>9001</v>
      </c>
      <c r="E146" s="81" t="n">
        <v>66.95</v>
      </c>
      <c r="T146" s="78"/>
    </row>
    <row r="147" customFormat="false" ht="15" hidden="false" customHeight="false" outlineLevel="0" collapsed="false">
      <c r="A147" s="80" t="n">
        <v>42394</v>
      </c>
      <c r="B147" s="0" t="n">
        <v>104</v>
      </c>
      <c r="C147" s="0" t="n">
        <v>1831</v>
      </c>
      <c r="D147" s="0" t="n">
        <v>9001</v>
      </c>
      <c r="E147" s="81" t="n">
        <v>8277.15</v>
      </c>
    </row>
    <row r="148" customFormat="false" ht="15" hidden="false" customHeight="false" outlineLevel="0" collapsed="false">
      <c r="A148" s="80" t="n">
        <v>42394</v>
      </c>
      <c r="B148" s="0" t="n">
        <v>104</v>
      </c>
      <c r="C148" s="0" t="n">
        <v>2748</v>
      </c>
      <c r="D148" s="0" t="n">
        <v>9001</v>
      </c>
      <c r="E148" s="81" t="n">
        <v>61.09</v>
      </c>
      <c r="T148" s="78"/>
    </row>
    <row r="149" customFormat="false" ht="15" hidden="false" customHeight="false" outlineLevel="0" collapsed="false">
      <c r="A149" s="80" t="n">
        <v>42394</v>
      </c>
      <c r="B149" s="0" t="n">
        <v>104</v>
      </c>
      <c r="C149" s="0" t="n">
        <v>2755</v>
      </c>
      <c r="D149" s="0" t="n">
        <v>9001</v>
      </c>
      <c r="E149" s="81" t="n">
        <v>122.18</v>
      </c>
    </row>
    <row r="150" customFormat="false" ht="15" hidden="false" customHeight="false" outlineLevel="0" collapsed="false">
      <c r="A150" s="80" t="n">
        <v>42394</v>
      </c>
      <c r="B150" s="0" t="n">
        <v>104</v>
      </c>
      <c r="C150" s="0" t="n">
        <v>2848</v>
      </c>
      <c r="D150" s="0" t="n">
        <v>9001</v>
      </c>
      <c r="E150" s="81" t="n">
        <v>61.09</v>
      </c>
      <c r="T150" s="78"/>
    </row>
    <row r="151" customFormat="false" ht="15" hidden="false" customHeight="false" outlineLevel="0" collapsed="false">
      <c r="A151" s="80" t="n">
        <v>42394</v>
      </c>
      <c r="B151" s="0" t="n">
        <v>104</v>
      </c>
      <c r="C151" s="0" t="n">
        <v>3430</v>
      </c>
      <c r="D151" s="0" t="n">
        <v>9001</v>
      </c>
      <c r="E151" s="81" t="n">
        <v>55.23</v>
      </c>
      <c r="G151" s="24"/>
    </row>
    <row r="152" customFormat="false" ht="15" hidden="false" customHeight="false" outlineLevel="0" collapsed="false">
      <c r="A152" s="80" t="n">
        <v>42394</v>
      </c>
      <c r="B152" s="0" t="n">
        <v>104</v>
      </c>
      <c r="C152" s="0" t="n">
        <v>4335</v>
      </c>
      <c r="D152" s="0" t="n">
        <v>9001</v>
      </c>
      <c r="E152" s="81" t="n">
        <v>625.23</v>
      </c>
    </row>
    <row r="153" customFormat="false" ht="15" hidden="false" customHeight="false" outlineLevel="0" collapsed="false">
      <c r="A153" s="80" t="n">
        <v>42394</v>
      </c>
      <c r="B153" s="0" t="n">
        <v>237</v>
      </c>
      <c r="C153" s="0" t="n">
        <v>1486</v>
      </c>
      <c r="D153" s="0" t="n">
        <v>9001</v>
      </c>
      <c r="E153" s="81" t="n">
        <v>1832.7</v>
      </c>
      <c r="T153" s="78"/>
    </row>
    <row r="154" customFormat="false" ht="15" hidden="false" customHeight="false" outlineLevel="0" collapsed="false">
      <c r="A154" s="80" t="n">
        <v>42394</v>
      </c>
      <c r="B154" s="0" t="n">
        <v>756</v>
      </c>
      <c r="C154" s="0" t="n">
        <v>3271</v>
      </c>
      <c r="D154" s="0" t="n">
        <v>9001</v>
      </c>
      <c r="E154" s="81" t="n">
        <v>2365.54</v>
      </c>
      <c r="T154" s="78"/>
    </row>
    <row r="155" customFormat="false" ht="15" hidden="false" customHeight="false" outlineLevel="0" collapsed="false">
      <c r="A155" s="80" t="n">
        <v>42394</v>
      </c>
      <c r="B155" s="0" t="n">
        <v>756</v>
      </c>
      <c r="C155" s="0" t="n">
        <v>3273</v>
      </c>
      <c r="D155" s="0" t="n">
        <v>9001</v>
      </c>
      <c r="E155" s="81" t="n">
        <v>186</v>
      </c>
    </row>
    <row r="156" customFormat="false" ht="15" hidden="false" customHeight="false" outlineLevel="0" collapsed="false">
      <c r="A156" s="80" t="n">
        <v>42394</v>
      </c>
      <c r="B156" s="0" t="n">
        <v>756</v>
      </c>
      <c r="C156" s="0" t="n">
        <v>3337</v>
      </c>
      <c r="D156" s="0" t="n">
        <v>9001</v>
      </c>
      <c r="E156" s="81" t="n">
        <v>1363.4</v>
      </c>
    </row>
    <row r="157" customFormat="false" ht="15" hidden="false" customHeight="false" outlineLevel="0" collapsed="false">
      <c r="A157" s="80" t="n">
        <v>42395</v>
      </c>
      <c r="B157" s="0" t="n">
        <v>1</v>
      </c>
      <c r="C157" s="0" t="n">
        <v>1178</v>
      </c>
      <c r="D157" s="0" t="n">
        <v>9001</v>
      </c>
      <c r="E157" s="81" t="n">
        <v>53.23</v>
      </c>
    </row>
    <row r="158" customFormat="false" ht="15" hidden="false" customHeight="false" outlineLevel="0" collapsed="false">
      <c r="A158" s="80" t="n">
        <v>42395</v>
      </c>
      <c r="B158" s="0" t="n">
        <v>1</v>
      </c>
      <c r="C158" s="0" t="n">
        <v>1181</v>
      </c>
      <c r="D158" s="0" t="n">
        <v>9001</v>
      </c>
      <c r="E158" s="81" t="n">
        <v>61.09</v>
      </c>
      <c r="T158" s="78"/>
    </row>
    <row r="159" customFormat="false" ht="15" hidden="false" customHeight="false" outlineLevel="0" collapsed="false">
      <c r="A159" s="80" t="n">
        <v>42395</v>
      </c>
      <c r="B159" s="0" t="n">
        <v>1</v>
      </c>
      <c r="C159" s="0" t="n">
        <v>1404</v>
      </c>
      <c r="D159" s="0" t="n">
        <v>9001</v>
      </c>
      <c r="E159" s="81" t="n">
        <v>2199.24</v>
      </c>
      <c r="T159" s="78"/>
    </row>
    <row r="160" customFormat="false" ht="15" hidden="false" customHeight="false" outlineLevel="0" collapsed="false">
      <c r="A160" s="80" t="n">
        <v>42395</v>
      </c>
      <c r="B160" s="0" t="n">
        <v>1</v>
      </c>
      <c r="C160" s="0" t="n">
        <v>3181</v>
      </c>
      <c r="D160" s="0" t="n">
        <v>9001</v>
      </c>
      <c r="E160" s="81" t="n">
        <v>3434.82</v>
      </c>
      <c r="T160" s="78"/>
    </row>
    <row r="161" customFormat="false" ht="15" hidden="false" customHeight="false" outlineLevel="0" collapsed="false">
      <c r="A161" s="80" t="n">
        <v>42395</v>
      </c>
      <c r="B161" s="0" t="n">
        <v>756</v>
      </c>
      <c r="C161" s="0" t="n">
        <v>3271</v>
      </c>
      <c r="D161" s="0" t="n">
        <v>9001</v>
      </c>
      <c r="E161" s="81" t="n">
        <v>61.09</v>
      </c>
    </row>
    <row r="162" customFormat="false" ht="15" hidden="false" customHeight="false" outlineLevel="0" collapsed="false">
      <c r="A162" s="80" t="n">
        <v>42395</v>
      </c>
      <c r="B162" s="0" t="n">
        <v>756</v>
      </c>
      <c r="C162" s="0" t="n">
        <v>3321</v>
      </c>
      <c r="D162" s="0" t="n">
        <v>9001</v>
      </c>
      <c r="E162" s="81" t="n">
        <v>5169.59</v>
      </c>
      <c r="T162" s="78"/>
    </row>
    <row r="163" customFormat="false" ht="15" hidden="false" customHeight="false" outlineLevel="0" collapsed="false">
      <c r="A163" s="80" t="n">
        <v>42396</v>
      </c>
      <c r="B163" s="0" t="n">
        <v>104</v>
      </c>
      <c r="C163" s="0" t="n">
        <v>632</v>
      </c>
      <c r="D163" s="0" t="n">
        <v>9003</v>
      </c>
      <c r="E163" s="81" t="n">
        <v>558.97</v>
      </c>
      <c r="T163" s="78"/>
    </row>
    <row r="164" customFormat="false" ht="15" hidden="false" customHeight="false" outlineLevel="0" collapsed="false">
      <c r="A164" s="80" t="n">
        <v>42396</v>
      </c>
      <c r="B164" s="0" t="n">
        <v>104</v>
      </c>
      <c r="C164" s="0" t="n">
        <v>2755</v>
      </c>
      <c r="D164" s="0" t="n">
        <v>9003</v>
      </c>
      <c r="E164" s="81" t="n">
        <v>1400</v>
      </c>
      <c r="T164" s="78"/>
    </row>
    <row r="165" customFormat="false" ht="15" hidden="false" customHeight="false" outlineLevel="0" collapsed="false">
      <c r="A165" s="80" t="n">
        <v>42396</v>
      </c>
      <c r="B165" s="0" t="n">
        <v>756</v>
      </c>
      <c r="C165" s="0" t="n">
        <v>3273</v>
      </c>
      <c r="D165" s="0" t="n">
        <v>9002</v>
      </c>
      <c r="E165" s="81" t="n">
        <v>5806.5</v>
      </c>
      <c r="S165" s="78"/>
    </row>
    <row r="166" customFormat="false" ht="15" hidden="false" customHeight="false" outlineLevel="0" collapsed="false">
      <c r="A166" s="80" t="n">
        <v>42396</v>
      </c>
      <c r="B166" s="0" t="n">
        <v>756</v>
      </c>
      <c r="C166" s="0" t="n">
        <v>3337</v>
      </c>
      <c r="D166" s="0" t="n">
        <v>9002</v>
      </c>
      <c r="E166" s="81" t="n">
        <v>276.05</v>
      </c>
      <c r="S166" s="78"/>
    </row>
    <row r="167" customFormat="false" ht="15" hidden="false" customHeight="false" outlineLevel="0" collapsed="false">
      <c r="A167" s="80" t="n">
        <v>42396</v>
      </c>
      <c r="B167" s="0" t="n">
        <v>1</v>
      </c>
      <c r="C167" s="0" t="n">
        <v>951</v>
      </c>
      <c r="D167" s="0" t="n">
        <v>9001</v>
      </c>
      <c r="E167" s="81" t="n">
        <v>1954.88</v>
      </c>
    </row>
    <row r="168" customFormat="false" ht="15" hidden="false" customHeight="false" outlineLevel="0" collapsed="false">
      <c r="A168" s="80" t="n">
        <v>42396</v>
      </c>
      <c r="B168" s="0" t="n">
        <v>1</v>
      </c>
      <c r="C168" s="0" t="n">
        <v>3181</v>
      </c>
      <c r="D168" s="0" t="n">
        <v>9001</v>
      </c>
      <c r="E168" s="81" t="n">
        <v>5.86</v>
      </c>
    </row>
    <row r="169" customFormat="false" ht="15" hidden="false" customHeight="false" outlineLevel="0" collapsed="false">
      <c r="A169" s="80" t="n">
        <v>42396</v>
      </c>
      <c r="B169" s="0" t="n">
        <v>1</v>
      </c>
      <c r="C169" s="0" t="n">
        <v>7133</v>
      </c>
      <c r="D169" s="0" t="n">
        <v>9001</v>
      </c>
      <c r="E169" s="81" t="n">
        <v>835.95</v>
      </c>
    </row>
    <row r="170" customFormat="false" ht="15" hidden="false" customHeight="false" outlineLevel="0" collapsed="false">
      <c r="A170" s="80" t="n">
        <v>42396</v>
      </c>
      <c r="B170" s="0" t="n">
        <v>104</v>
      </c>
      <c r="C170" s="0" t="n">
        <v>632</v>
      </c>
      <c r="D170" s="0" t="n">
        <v>9001</v>
      </c>
      <c r="E170" s="81" t="n">
        <v>549.81</v>
      </c>
    </row>
    <row r="171" customFormat="false" ht="15" hidden="false" customHeight="false" outlineLevel="0" collapsed="false">
      <c r="A171" s="80" t="n">
        <v>42396</v>
      </c>
      <c r="B171" s="0" t="n">
        <v>104</v>
      </c>
      <c r="C171" s="0" t="n">
        <v>2755</v>
      </c>
      <c r="D171" s="0" t="n">
        <v>9001</v>
      </c>
      <c r="E171" s="81" t="n">
        <v>61.09</v>
      </c>
    </row>
    <row r="172" customFormat="false" ht="15" hidden="false" customHeight="false" outlineLevel="0" collapsed="false">
      <c r="A172" s="80" t="n">
        <v>42396</v>
      </c>
      <c r="B172" s="0" t="n">
        <v>756</v>
      </c>
      <c r="C172" s="0" t="n">
        <v>3273</v>
      </c>
      <c r="D172" s="0" t="n">
        <v>9001</v>
      </c>
      <c r="E172" s="81" t="n">
        <v>552.3</v>
      </c>
    </row>
    <row r="173" customFormat="false" ht="15" hidden="false" customHeight="false" outlineLevel="0" collapsed="false">
      <c r="A173" s="80" t="n">
        <v>42396</v>
      </c>
      <c r="B173" s="0" t="n">
        <v>756</v>
      </c>
      <c r="C173" s="0" t="n">
        <v>3315</v>
      </c>
      <c r="D173" s="0" t="n">
        <v>9001</v>
      </c>
      <c r="E173" s="81" t="n">
        <v>1985.11</v>
      </c>
    </row>
    <row r="174" customFormat="false" ht="15" hidden="false" customHeight="false" outlineLevel="0" collapsed="false">
      <c r="A174" s="80" t="n">
        <v>42397</v>
      </c>
      <c r="B174" s="0" t="n">
        <v>104</v>
      </c>
      <c r="C174" s="0" t="n">
        <v>3429</v>
      </c>
      <c r="D174" s="0" t="n">
        <v>9002</v>
      </c>
      <c r="E174" s="82" t="n">
        <v>29.3</v>
      </c>
      <c r="F174" s="0" t="s">
        <v>69</v>
      </c>
    </row>
    <row r="175" customFormat="false" ht="15" hidden="false" customHeight="false" outlineLevel="0" collapsed="false">
      <c r="A175" s="80" t="n">
        <v>42397</v>
      </c>
      <c r="B175" s="0" t="n">
        <v>104</v>
      </c>
      <c r="C175" s="0" t="n">
        <v>4473</v>
      </c>
      <c r="D175" s="0" t="n">
        <v>9003</v>
      </c>
      <c r="E175" s="82" t="n">
        <v>1111.03</v>
      </c>
      <c r="F175" s="0" t="s">
        <v>69</v>
      </c>
    </row>
    <row r="176" customFormat="false" ht="15" hidden="false" customHeight="false" outlineLevel="0" collapsed="false">
      <c r="A176" s="80" t="n">
        <v>42397</v>
      </c>
      <c r="B176" s="0" t="n">
        <v>1</v>
      </c>
      <c r="C176" s="0" t="n">
        <v>1181</v>
      </c>
      <c r="D176" s="0" t="n">
        <v>9001</v>
      </c>
      <c r="E176" s="81" t="n">
        <v>2514.85</v>
      </c>
    </row>
    <row r="177" customFormat="false" ht="15" hidden="false" customHeight="false" outlineLevel="0" collapsed="false">
      <c r="A177" s="80" t="n">
        <v>42397</v>
      </c>
      <c r="B177" s="0" t="n">
        <v>1</v>
      </c>
      <c r="C177" s="0" t="n">
        <v>1381</v>
      </c>
      <c r="D177" s="0" t="n">
        <v>9001</v>
      </c>
      <c r="E177" s="81" t="n">
        <v>1830.72</v>
      </c>
      <c r="S177" s="78"/>
    </row>
    <row r="178" customFormat="false" ht="15" hidden="false" customHeight="false" outlineLevel="0" collapsed="false">
      <c r="A178" s="80" t="n">
        <v>42397</v>
      </c>
      <c r="B178" s="0" t="n">
        <v>1</v>
      </c>
      <c r="C178" s="0" t="n">
        <v>1401</v>
      </c>
      <c r="D178" s="0" t="n">
        <v>9001</v>
      </c>
      <c r="E178" s="81" t="n">
        <v>1119.3</v>
      </c>
      <c r="S178" s="78"/>
    </row>
    <row r="179" customFormat="false" ht="15" hidden="false" customHeight="false" outlineLevel="0" collapsed="false">
      <c r="A179" s="80" t="n">
        <v>42397</v>
      </c>
      <c r="B179" s="0" t="n">
        <v>1</v>
      </c>
      <c r="C179" s="0" t="n">
        <v>3404</v>
      </c>
      <c r="D179" s="0" t="n">
        <v>9001</v>
      </c>
      <c r="E179" s="81" t="n">
        <v>31534</v>
      </c>
    </row>
    <row r="180" customFormat="false" ht="15" hidden="false" customHeight="false" outlineLevel="0" collapsed="false">
      <c r="A180" s="80" t="n">
        <v>42397</v>
      </c>
      <c r="B180" s="0" t="n">
        <v>1</v>
      </c>
      <c r="C180" s="0" t="n">
        <v>4268</v>
      </c>
      <c r="D180" s="0" t="n">
        <v>9001</v>
      </c>
      <c r="E180" s="81" t="n">
        <v>1911.57</v>
      </c>
      <c r="S180" s="78"/>
    </row>
    <row r="181" customFormat="false" ht="15" hidden="false" customHeight="false" outlineLevel="0" collapsed="false">
      <c r="A181" s="80" t="n">
        <v>42397</v>
      </c>
      <c r="B181" s="0" t="n">
        <v>104</v>
      </c>
      <c r="C181" s="0" t="n">
        <v>632</v>
      </c>
      <c r="D181" s="0" t="n">
        <v>9001</v>
      </c>
      <c r="E181" s="82" t="n">
        <v>524.43</v>
      </c>
      <c r="F181" s="0" t="s">
        <v>69</v>
      </c>
      <c r="S181" s="78"/>
    </row>
    <row r="182" customFormat="false" ht="15" hidden="false" customHeight="false" outlineLevel="0" collapsed="false">
      <c r="A182" s="80" t="n">
        <v>42397</v>
      </c>
      <c r="B182" s="0" t="n">
        <v>104</v>
      </c>
      <c r="C182" s="0" t="n">
        <v>1824</v>
      </c>
      <c r="D182" s="0" t="n">
        <v>9001</v>
      </c>
      <c r="E182" s="82" t="n">
        <v>2980.6</v>
      </c>
      <c r="F182" s="0" t="s">
        <v>69</v>
      </c>
    </row>
    <row r="183" customFormat="false" ht="15" hidden="false" customHeight="false" outlineLevel="0" collapsed="false">
      <c r="A183" s="80" t="n">
        <v>42397</v>
      </c>
      <c r="B183" s="0" t="n">
        <v>104</v>
      </c>
      <c r="C183" s="0" t="n">
        <v>3607</v>
      </c>
      <c r="D183" s="0" t="n">
        <v>9001</v>
      </c>
      <c r="E183" s="83" t="n">
        <v>61.09</v>
      </c>
      <c r="F183" s="0" t="s">
        <v>69</v>
      </c>
    </row>
    <row r="184" customFormat="false" ht="15" hidden="false" customHeight="false" outlineLevel="0" collapsed="false">
      <c r="A184" s="80" t="n">
        <v>42397</v>
      </c>
      <c r="B184" s="0" t="n">
        <v>237</v>
      </c>
      <c r="C184" s="0" t="n">
        <v>1294</v>
      </c>
      <c r="D184" s="0" t="n">
        <v>9001</v>
      </c>
      <c r="E184" s="83" t="n">
        <v>5983.22</v>
      </c>
      <c r="F184" s="0" t="s">
        <v>69</v>
      </c>
    </row>
    <row r="185" customFormat="false" ht="15" hidden="false" customHeight="false" outlineLevel="0" collapsed="false">
      <c r="A185" s="80" t="n">
        <v>42397</v>
      </c>
      <c r="B185" s="0" t="n">
        <v>237</v>
      </c>
      <c r="C185" s="0" t="n">
        <v>2097</v>
      </c>
      <c r="D185" s="0" t="n">
        <v>9001</v>
      </c>
      <c r="E185" s="83" t="n">
        <v>61.09</v>
      </c>
      <c r="F185" s="0" t="s">
        <v>69</v>
      </c>
    </row>
    <row r="186" customFormat="false" ht="15" hidden="false" customHeight="false" outlineLevel="0" collapsed="false">
      <c r="A186" s="80" t="n">
        <v>42397</v>
      </c>
      <c r="B186" s="0" t="n">
        <v>756</v>
      </c>
      <c r="C186" s="0" t="n">
        <v>3271</v>
      </c>
      <c r="D186" s="0" t="n">
        <v>9001</v>
      </c>
      <c r="E186" s="84" t="n">
        <v>610.9</v>
      </c>
    </row>
    <row r="187" customFormat="false" ht="15" hidden="false" customHeight="false" outlineLevel="0" collapsed="false">
      <c r="A187" s="80" t="n">
        <v>42397</v>
      </c>
      <c r="B187" s="0" t="n">
        <v>756</v>
      </c>
      <c r="C187" s="0" t="n">
        <v>3321</v>
      </c>
      <c r="D187" s="0" t="n">
        <v>9001</v>
      </c>
      <c r="E187" s="84" t="n">
        <v>2176.19</v>
      </c>
      <c r="R187" s="78"/>
    </row>
    <row r="188" customFormat="false" ht="15" hidden="false" customHeight="false" outlineLevel="0" collapsed="false">
      <c r="A188" s="80" t="n">
        <v>42397</v>
      </c>
      <c r="B188" s="0" t="n">
        <v>756</v>
      </c>
      <c r="C188" s="0" t="n">
        <v>3325</v>
      </c>
      <c r="D188" s="0" t="n">
        <v>9001</v>
      </c>
      <c r="E188" s="84" t="n">
        <v>4354.16</v>
      </c>
    </row>
    <row r="189" customFormat="false" ht="15" hidden="false" customHeight="false" outlineLevel="0" collapsed="false">
      <c r="A189" s="80" t="n">
        <v>42398</v>
      </c>
      <c r="B189" s="0" t="n">
        <v>1</v>
      </c>
      <c r="C189" s="0" t="n">
        <v>102</v>
      </c>
      <c r="D189" s="0" t="n">
        <v>9004</v>
      </c>
      <c r="E189" s="83" t="n">
        <v>270</v>
      </c>
      <c r="F189" s="0" t="s">
        <v>69</v>
      </c>
    </row>
    <row r="190" customFormat="false" ht="15" hidden="false" customHeight="false" outlineLevel="0" collapsed="false">
      <c r="A190" s="80" t="n">
        <v>42398</v>
      </c>
      <c r="B190" s="0" t="n">
        <v>1</v>
      </c>
      <c r="C190" s="0" t="n">
        <v>1178</v>
      </c>
      <c r="D190" s="0" t="n">
        <v>9001</v>
      </c>
      <c r="E190" s="83" t="n">
        <v>916.35</v>
      </c>
      <c r="F190" s="0" t="s">
        <v>69</v>
      </c>
      <c r="R190" s="78"/>
    </row>
    <row r="191" customFormat="false" ht="15" hidden="false" customHeight="false" outlineLevel="0" collapsed="false">
      <c r="A191" s="80" t="n">
        <v>42398</v>
      </c>
      <c r="B191" s="0" t="n">
        <v>1</v>
      </c>
      <c r="C191" s="0" t="n">
        <v>1405</v>
      </c>
      <c r="D191" s="0" t="n">
        <v>9001</v>
      </c>
      <c r="E191" s="83" t="n">
        <v>913.86</v>
      </c>
      <c r="F191" s="0" t="s">
        <v>69</v>
      </c>
    </row>
    <row r="192" customFormat="false" ht="15" hidden="false" customHeight="false" outlineLevel="0" collapsed="false">
      <c r="A192" s="80" t="n">
        <v>42398</v>
      </c>
      <c r="B192" s="0" t="n">
        <v>1</v>
      </c>
      <c r="C192" s="0" t="n">
        <v>3231</v>
      </c>
      <c r="D192" s="0" t="n">
        <v>9001</v>
      </c>
      <c r="E192" s="83" t="n">
        <v>183.27</v>
      </c>
      <c r="F192" s="0" t="s">
        <v>69</v>
      </c>
      <c r="R192" s="78"/>
    </row>
    <row r="193" customFormat="false" ht="15" hidden="false" customHeight="false" outlineLevel="0" collapsed="false">
      <c r="A193" s="80" t="n">
        <v>42398</v>
      </c>
      <c r="B193" s="0" t="n">
        <v>1</v>
      </c>
      <c r="C193" s="0" t="n">
        <v>4125</v>
      </c>
      <c r="D193" s="0" t="n">
        <v>9001</v>
      </c>
      <c r="E193" s="83" t="n">
        <v>2892.05</v>
      </c>
      <c r="F193" s="0" t="s">
        <v>69</v>
      </c>
    </row>
    <row r="194" customFormat="false" ht="15" hidden="false" customHeight="false" outlineLevel="0" collapsed="false">
      <c r="A194" s="80" t="n">
        <v>42398</v>
      </c>
      <c r="B194" s="0" t="n">
        <v>1</v>
      </c>
      <c r="C194" s="0" t="n">
        <v>8291</v>
      </c>
      <c r="D194" s="0" t="n">
        <v>9001</v>
      </c>
      <c r="E194" s="83" t="n">
        <v>5452</v>
      </c>
      <c r="F194" s="0" t="s">
        <v>69</v>
      </c>
      <c r="R194" s="78"/>
    </row>
    <row r="195" customFormat="false" ht="15" hidden="false" customHeight="false" outlineLevel="0" collapsed="false">
      <c r="A195" s="80" t="n">
        <v>42398</v>
      </c>
      <c r="B195" s="0" t="n">
        <v>104</v>
      </c>
      <c r="C195" s="0" t="n">
        <v>1831</v>
      </c>
      <c r="D195" s="0" t="n">
        <v>9001</v>
      </c>
      <c r="E195" s="83" t="n">
        <v>1180.29</v>
      </c>
      <c r="F195" s="0" t="s">
        <v>69</v>
      </c>
      <c r="G195" s="24"/>
      <c r="R195" s="78"/>
    </row>
    <row r="196" customFormat="false" ht="15" hidden="false" customHeight="false" outlineLevel="0" collapsed="false">
      <c r="A196" s="80" t="n">
        <v>42398</v>
      </c>
      <c r="B196" s="0" t="n">
        <v>104</v>
      </c>
      <c r="C196" s="0" t="n">
        <v>3114</v>
      </c>
      <c r="D196" s="0" t="n">
        <v>9001</v>
      </c>
      <c r="E196" s="83" t="n">
        <v>59.6</v>
      </c>
      <c r="F196" s="0" t="s">
        <v>69</v>
      </c>
      <c r="G196" s="24"/>
      <c r="R196" s="78"/>
    </row>
    <row r="197" customFormat="false" ht="15" hidden="false" customHeight="false" outlineLevel="0" collapsed="false">
      <c r="A197" s="80" t="n">
        <v>42398</v>
      </c>
      <c r="B197" s="0" t="n">
        <v>104</v>
      </c>
      <c r="C197" s="0" t="n">
        <v>3384</v>
      </c>
      <c r="D197" s="0" t="n">
        <v>9001</v>
      </c>
      <c r="E197" s="83" t="n">
        <v>15203.02</v>
      </c>
      <c r="F197" s="0" t="s">
        <v>69</v>
      </c>
      <c r="G197" s="24"/>
    </row>
    <row r="198" customFormat="false" ht="15" hidden="false" customHeight="false" outlineLevel="0" collapsed="false">
      <c r="A198" s="80" t="n">
        <v>42398</v>
      </c>
      <c r="B198" s="0" t="n">
        <v>104</v>
      </c>
      <c r="C198" s="0" t="n">
        <v>3607</v>
      </c>
      <c r="D198" s="0" t="n">
        <v>9001</v>
      </c>
      <c r="E198" s="83" t="n">
        <v>1550.5</v>
      </c>
      <c r="F198" s="0" t="s">
        <v>69</v>
      </c>
      <c r="G198" s="24"/>
    </row>
    <row r="199" customFormat="false" ht="15" hidden="false" customHeight="false" outlineLevel="0" collapsed="false">
      <c r="A199" s="80" t="n">
        <v>42398</v>
      </c>
      <c r="B199" s="0" t="n">
        <v>756</v>
      </c>
      <c r="C199" s="0" t="n">
        <v>3271</v>
      </c>
      <c r="D199" s="0" t="n">
        <v>9001</v>
      </c>
      <c r="E199" s="83" t="n">
        <v>3897.63</v>
      </c>
      <c r="F199" s="0" t="s">
        <v>69</v>
      </c>
      <c r="G199" s="24"/>
    </row>
    <row r="200" customFormat="false" ht="15" hidden="false" customHeight="false" outlineLevel="0" collapsed="false">
      <c r="E200" s="85"/>
      <c r="G200" s="24"/>
    </row>
    <row r="201" customFormat="false" ht="15" hidden="false" customHeight="false" outlineLevel="0" collapsed="false">
      <c r="E201" s="24"/>
    </row>
    <row r="203" customFormat="false" ht="15" hidden="false" customHeight="false" outlineLevel="0" collapsed="false">
      <c r="F203" s="24"/>
      <c r="G203" s="24"/>
    </row>
    <row r="204" customFormat="false" ht="15" hidden="false" customHeight="false" outlineLevel="0" collapsed="false">
      <c r="F204" s="24"/>
      <c r="G204" s="24"/>
    </row>
    <row r="205" customFormat="false" ht="15" hidden="false" customHeight="false" outlineLevel="0" collapsed="false">
      <c r="F205" s="24"/>
      <c r="G205" s="24"/>
    </row>
    <row r="206" customFormat="false" ht="15" hidden="false" customHeight="false" outlineLevel="0" collapsed="false">
      <c r="F206" s="24"/>
      <c r="G206" s="24"/>
    </row>
    <row r="207" customFormat="false" ht="15" hidden="false" customHeight="false" outlineLevel="0" collapsed="false">
      <c r="F207" s="24"/>
      <c r="G207" s="24"/>
    </row>
    <row r="208" customFormat="false" ht="15" hidden="false" customHeight="false" outlineLevel="0" collapsed="false">
      <c r="F208" s="24"/>
      <c r="G208" s="24"/>
    </row>
  </sheetData>
  <autoFilter ref="A1:E19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9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E273" activeCellId="0" sqref="E2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24" width="11.56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79" t="s">
        <v>64</v>
      </c>
      <c r="B1" s="79" t="s">
        <v>65</v>
      </c>
      <c r="C1" s="79" t="s">
        <v>66</v>
      </c>
      <c r="D1" s="79" t="s">
        <v>67</v>
      </c>
      <c r="E1" s="86" t="s">
        <v>68</v>
      </c>
    </row>
    <row r="2" customFormat="false" ht="15" hidden="false" customHeight="false" outlineLevel="0" collapsed="false">
      <c r="A2" s="80" t="n">
        <v>42401</v>
      </c>
      <c r="B2" s="0" t="n">
        <v>1</v>
      </c>
      <c r="C2" s="0" t="n">
        <v>1178</v>
      </c>
      <c r="D2" s="0" t="n">
        <v>9001</v>
      </c>
      <c r="E2" s="81" t="n">
        <v>1649.43</v>
      </c>
      <c r="S2" s="78"/>
    </row>
    <row r="3" customFormat="false" ht="15" hidden="false" customHeight="false" outlineLevel="0" collapsed="false">
      <c r="A3" s="80" t="n">
        <v>42401</v>
      </c>
      <c r="B3" s="0" t="n">
        <v>1</v>
      </c>
      <c r="C3" s="0" t="n">
        <v>2265</v>
      </c>
      <c r="D3" s="0" t="n">
        <v>9001</v>
      </c>
      <c r="E3" s="81" t="n">
        <v>2054.01</v>
      </c>
      <c r="S3" s="78"/>
    </row>
    <row r="4" customFormat="false" ht="15" hidden="false" customHeight="false" outlineLevel="0" collapsed="false">
      <c r="A4" s="80" t="n">
        <v>42401</v>
      </c>
      <c r="B4" s="0" t="n">
        <v>104</v>
      </c>
      <c r="C4" s="0" t="n">
        <v>632</v>
      </c>
      <c r="D4" s="0" t="n">
        <v>9001</v>
      </c>
      <c r="E4" s="81" t="n">
        <v>122.18</v>
      </c>
    </row>
    <row r="5" customFormat="false" ht="15" hidden="false" customHeight="false" outlineLevel="0" collapsed="false">
      <c r="A5" s="80" t="n">
        <v>42401</v>
      </c>
      <c r="B5" s="0" t="n">
        <v>104</v>
      </c>
      <c r="C5" s="0" t="n">
        <v>2748</v>
      </c>
      <c r="D5" s="0" t="n">
        <v>9001</v>
      </c>
      <c r="E5" s="81" t="n">
        <v>61.09</v>
      </c>
    </row>
    <row r="6" customFormat="false" ht="15" hidden="false" customHeight="false" outlineLevel="0" collapsed="false">
      <c r="A6" s="80" t="n">
        <v>42401</v>
      </c>
      <c r="B6" s="0" t="n">
        <v>104</v>
      </c>
      <c r="C6" s="0" t="n">
        <v>2755</v>
      </c>
      <c r="D6" s="0" t="n">
        <v>9001</v>
      </c>
      <c r="E6" s="81" t="n">
        <v>61.09</v>
      </c>
    </row>
    <row r="7" customFormat="false" ht="15" hidden="false" customHeight="false" outlineLevel="0" collapsed="false">
      <c r="A7" s="80" t="n">
        <v>42401</v>
      </c>
      <c r="B7" s="0" t="n">
        <v>104</v>
      </c>
      <c r="C7" s="0" t="n">
        <v>3114</v>
      </c>
      <c r="D7" s="0" t="n">
        <v>9001</v>
      </c>
      <c r="E7" s="81" t="n">
        <v>122.18</v>
      </c>
    </row>
    <row r="8" customFormat="false" ht="15" hidden="false" customHeight="false" outlineLevel="0" collapsed="false">
      <c r="A8" s="80" t="n">
        <v>42401</v>
      </c>
      <c r="B8" s="0" t="n">
        <v>237</v>
      </c>
      <c r="C8" s="0" t="n">
        <v>1083</v>
      </c>
      <c r="D8" s="0" t="n">
        <v>9001</v>
      </c>
      <c r="E8" s="81" t="n">
        <v>61.09</v>
      </c>
    </row>
    <row r="9" customFormat="false" ht="15" hidden="false" customHeight="false" outlineLevel="0" collapsed="false">
      <c r="A9" s="80" t="n">
        <v>42401</v>
      </c>
      <c r="B9" s="0" t="n">
        <v>237</v>
      </c>
      <c r="C9" s="0" t="n">
        <v>2097</v>
      </c>
      <c r="D9" s="0" t="n">
        <v>9001</v>
      </c>
      <c r="E9" s="81" t="n">
        <v>122.18</v>
      </c>
    </row>
    <row r="10" customFormat="false" ht="15" hidden="false" customHeight="false" outlineLevel="0" collapsed="false">
      <c r="A10" s="80" t="n">
        <v>42401</v>
      </c>
      <c r="B10" s="0" t="n">
        <v>1</v>
      </c>
      <c r="C10" s="0" t="n">
        <v>3796</v>
      </c>
      <c r="D10" s="0" t="n">
        <v>9002</v>
      </c>
      <c r="E10" s="81" t="n">
        <v>1527.92</v>
      </c>
    </row>
    <row r="11" customFormat="false" ht="15" hidden="false" customHeight="false" outlineLevel="0" collapsed="false">
      <c r="A11" s="80" t="n">
        <v>42401</v>
      </c>
      <c r="B11" s="0" t="n">
        <v>104</v>
      </c>
      <c r="C11" s="0" t="n">
        <v>632</v>
      </c>
      <c r="D11" s="0" t="n">
        <v>9002</v>
      </c>
      <c r="E11" s="81" t="n">
        <v>1221.8</v>
      </c>
      <c r="S11" s="78"/>
    </row>
    <row r="12" customFormat="false" ht="15" hidden="false" customHeight="false" outlineLevel="0" collapsed="false">
      <c r="A12" s="80" t="n">
        <v>42401</v>
      </c>
      <c r="B12" s="0" t="n">
        <v>1</v>
      </c>
      <c r="C12" s="0" t="n">
        <v>1182</v>
      </c>
      <c r="D12" s="0" t="n">
        <v>9003</v>
      </c>
      <c r="E12" s="81" t="n">
        <v>3500</v>
      </c>
      <c r="S12" s="78"/>
    </row>
    <row r="13" customFormat="false" ht="15" hidden="false" customHeight="false" outlineLevel="0" collapsed="false">
      <c r="A13" s="80" t="n">
        <v>42401</v>
      </c>
      <c r="B13" s="0" t="n">
        <v>104</v>
      </c>
      <c r="C13" s="0" t="n">
        <v>2848</v>
      </c>
      <c r="D13" s="0" t="n">
        <v>9003</v>
      </c>
      <c r="E13" s="81" t="n">
        <v>53.25</v>
      </c>
    </row>
    <row r="14" customFormat="false" ht="15" hidden="false" customHeight="false" outlineLevel="0" collapsed="false">
      <c r="A14" s="80" t="n">
        <v>42402</v>
      </c>
      <c r="B14" s="0" t="n">
        <v>1</v>
      </c>
      <c r="C14" s="0" t="n">
        <v>168</v>
      </c>
      <c r="D14" s="0" t="n">
        <v>9001</v>
      </c>
      <c r="E14" s="81" t="n">
        <v>61.29</v>
      </c>
      <c r="S14" s="78"/>
    </row>
    <row r="15" customFormat="false" ht="15" hidden="false" customHeight="false" outlineLevel="0" collapsed="false">
      <c r="A15" s="80" t="n">
        <v>42402</v>
      </c>
      <c r="B15" s="0" t="n">
        <v>1</v>
      </c>
      <c r="C15" s="0" t="n">
        <v>1182</v>
      </c>
      <c r="D15" s="0" t="n">
        <v>9001</v>
      </c>
      <c r="E15" s="81" t="n">
        <v>4116.59</v>
      </c>
      <c r="S15" s="78"/>
    </row>
    <row r="16" customFormat="false" ht="15" hidden="false" customHeight="false" outlineLevel="0" collapsed="false">
      <c r="A16" s="80" t="n">
        <v>42402</v>
      </c>
      <c r="B16" s="0" t="n">
        <v>1</v>
      </c>
      <c r="C16" s="0" t="n">
        <v>1404</v>
      </c>
      <c r="D16" s="0" t="n">
        <v>9001</v>
      </c>
      <c r="E16" s="81" t="n">
        <v>3080.34</v>
      </c>
    </row>
    <row r="17" customFormat="false" ht="15" hidden="false" customHeight="false" outlineLevel="0" collapsed="false">
      <c r="A17" s="80" t="n">
        <v>42402</v>
      </c>
      <c r="B17" s="0" t="n">
        <v>1</v>
      </c>
      <c r="C17" s="0" t="n">
        <v>1406</v>
      </c>
      <c r="D17" s="0" t="n">
        <v>9001</v>
      </c>
      <c r="E17" s="81" t="n">
        <v>61.09</v>
      </c>
    </row>
    <row r="18" customFormat="false" ht="15" hidden="false" customHeight="false" outlineLevel="0" collapsed="false">
      <c r="A18" s="80" t="n">
        <v>42402</v>
      </c>
      <c r="B18" s="0" t="n">
        <v>1</v>
      </c>
      <c r="C18" s="0" t="n">
        <v>1597</v>
      </c>
      <c r="D18" s="0" t="n">
        <v>9001</v>
      </c>
      <c r="E18" s="81" t="n">
        <v>2039.55</v>
      </c>
    </row>
    <row r="19" customFormat="false" ht="15" hidden="false" customHeight="false" outlineLevel="0" collapsed="false">
      <c r="A19" s="80" t="n">
        <v>42402</v>
      </c>
      <c r="B19" s="0" t="n">
        <v>1</v>
      </c>
      <c r="C19" s="0" t="n">
        <v>3997</v>
      </c>
      <c r="D19" s="0" t="n">
        <v>9001</v>
      </c>
      <c r="E19" s="81" t="n">
        <v>1099.62</v>
      </c>
    </row>
    <row r="20" customFormat="false" ht="15" hidden="false" customHeight="false" outlineLevel="0" collapsed="false">
      <c r="A20" s="80" t="n">
        <v>42402</v>
      </c>
      <c r="B20" s="0" t="n">
        <v>1</v>
      </c>
      <c r="C20" s="0" t="n">
        <v>4001</v>
      </c>
      <c r="D20" s="0" t="n">
        <v>9001</v>
      </c>
      <c r="E20" s="81" t="n">
        <v>607.84</v>
      </c>
      <c r="S20" s="78"/>
    </row>
    <row r="21" customFormat="false" ht="15" hidden="false" customHeight="false" outlineLevel="0" collapsed="false">
      <c r="A21" s="80" t="n">
        <v>42402</v>
      </c>
      <c r="B21" s="0" t="n">
        <v>104</v>
      </c>
      <c r="C21" s="0" t="n">
        <v>1823</v>
      </c>
      <c r="D21" s="0" t="n">
        <v>9001</v>
      </c>
      <c r="E21" s="81" t="n">
        <v>61.09</v>
      </c>
    </row>
    <row r="22" customFormat="false" ht="15" hidden="false" customHeight="false" outlineLevel="0" collapsed="false">
      <c r="A22" s="80" t="n">
        <v>42402</v>
      </c>
      <c r="B22" s="0" t="n">
        <v>104</v>
      </c>
      <c r="C22" s="0" t="n">
        <v>2755</v>
      </c>
      <c r="D22" s="0" t="n">
        <v>9001</v>
      </c>
      <c r="E22" s="81" t="n">
        <v>61.09</v>
      </c>
      <c r="S22" s="78"/>
    </row>
    <row r="23" customFormat="false" ht="15" hidden="false" customHeight="false" outlineLevel="0" collapsed="false">
      <c r="A23" s="80" t="n">
        <v>42402</v>
      </c>
      <c r="B23" s="0" t="n">
        <v>104</v>
      </c>
      <c r="C23" s="0" t="n">
        <v>2976</v>
      </c>
      <c r="D23" s="0" t="n">
        <v>9001</v>
      </c>
      <c r="E23" s="81" t="n">
        <v>55.23</v>
      </c>
    </row>
    <row r="24" customFormat="false" ht="15" hidden="false" customHeight="false" outlineLevel="0" collapsed="false">
      <c r="A24" s="80" t="n">
        <v>42402</v>
      </c>
      <c r="B24" s="0" t="n">
        <v>756</v>
      </c>
      <c r="C24" s="0" t="n">
        <v>3271</v>
      </c>
      <c r="D24" s="0" t="n">
        <v>9001</v>
      </c>
      <c r="E24" s="81" t="n">
        <v>1221.8</v>
      </c>
    </row>
    <row r="25" customFormat="false" ht="15" hidden="false" customHeight="false" outlineLevel="0" collapsed="false">
      <c r="A25" s="80" t="n">
        <v>42402</v>
      </c>
      <c r="B25" s="0" t="n">
        <v>756</v>
      </c>
      <c r="C25" s="0" t="n">
        <v>3273</v>
      </c>
      <c r="D25" s="0" t="n">
        <v>9001</v>
      </c>
      <c r="E25" s="81" t="n">
        <v>240.36</v>
      </c>
    </row>
    <row r="26" customFormat="false" ht="15" hidden="false" customHeight="false" outlineLevel="0" collapsed="false">
      <c r="A26" s="80" t="n">
        <v>42402</v>
      </c>
      <c r="B26" s="0" t="n">
        <v>756</v>
      </c>
      <c r="C26" s="0" t="n">
        <v>3321</v>
      </c>
      <c r="D26" s="0" t="n">
        <v>9001</v>
      </c>
      <c r="E26" s="81" t="n">
        <v>1358.03</v>
      </c>
      <c r="S26" s="78"/>
    </row>
    <row r="27" customFormat="false" ht="15" hidden="false" customHeight="false" outlineLevel="0" collapsed="false">
      <c r="A27" s="80" t="n">
        <v>42402</v>
      </c>
      <c r="B27" s="0" t="n">
        <v>756</v>
      </c>
      <c r="C27" s="0" t="n">
        <v>3325</v>
      </c>
      <c r="D27" s="0" t="n">
        <v>9001</v>
      </c>
      <c r="E27" s="81" t="n">
        <v>302.96</v>
      </c>
      <c r="S27" s="78"/>
    </row>
    <row r="28" customFormat="false" ht="15" hidden="false" customHeight="false" outlineLevel="0" collapsed="false">
      <c r="A28" s="80" t="n">
        <v>42402</v>
      </c>
      <c r="B28" s="0" t="n">
        <v>756</v>
      </c>
      <c r="C28" s="0" t="n">
        <v>3337</v>
      </c>
      <c r="D28" s="0" t="n">
        <v>9001</v>
      </c>
      <c r="E28" s="81" t="n">
        <v>61.09</v>
      </c>
      <c r="S28" s="78"/>
    </row>
    <row r="29" customFormat="false" ht="15" hidden="false" customHeight="false" outlineLevel="0" collapsed="false">
      <c r="A29" s="80" t="n">
        <v>42402</v>
      </c>
      <c r="B29" s="0" t="n">
        <v>1</v>
      </c>
      <c r="C29" s="0" t="n">
        <v>951</v>
      </c>
      <c r="D29" s="0" t="n">
        <v>9002</v>
      </c>
      <c r="E29" s="81" t="n">
        <v>305.45</v>
      </c>
    </row>
    <row r="30" customFormat="false" ht="15" hidden="false" customHeight="false" outlineLevel="0" collapsed="false">
      <c r="A30" s="80" t="n">
        <v>42402</v>
      </c>
      <c r="B30" s="0" t="n">
        <v>1</v>
      </c>
      <c r="C30" s="0" t="n">
        <v>1401</v>
      </c>
      <c r="D30" s="0" t="n">
        <v>9002</v>
      </c>
      <c r="E30" s="81" t="n">
        <v>276.15</v>
      </c>
      <c r="S30" s="78"/>
    </row>
    <row r="31" customFormat="false" ht="15" hidden="false" customHeight="false" outlineLevel="0" collapsed="false">
      <c r="A31" s="80" t="n">
        <v>42402</v>
      </c>
      <c r="B31" s="0" t="n">
        <v>1</v>
      </c>
      <c r="C31" s="0" t="n">
        <v>3181</v>
      </c>
      <c r="D31" s="0" t="n">
        <v>9002</v>
      </c>
      <c r="E31" s="81" t="n">
        <v>2071.6</v>
      </c>
    </row>
    <row r="32" customFormat="false" ht="15" hidden="false" customHeight="false" outlineLevel="0" collapsed="false">
      <c r="A32" s="80" t="n">
        <v>42402</v>
      </c>
      <c r="B32" s="0" t="n">
        <v>104</v>
      </c>
      <c r="C32" s="0" t="n">
        <v>632</v>
      </c>
      <c r="D32" s="0" t="n">
        <v>9002</v>
      </c>
      <c r="E32" s="81" t="n">
        <v>305.45</v>
      </c>
      <c r="S32" s="78"/>
    </row>
    <row r="33" customFormat="false" ht="15" hidden="false" customHeight="false" outlineLevel="0" collapsed="false">
      <c r="A33" s="80" t="n">
        <v>42402</v>
      </c>
      <c r="B33" s="0" t="n">
        <v>1</v>
      </c>
      <c r="C33" s="0" t="n">
        <v>8370</v>
      </c>
      <c r="D33" s="0" t="n">
        <v>9003</v>
      </c>
      <c r="E33" s="81" t="n">
        <v>109.12</v>
      </c>
      <c r="S33" s="78"/>
    </row>
    <row r="34" customFormat="false" ht="15" hidden="false" customHeight="false" outlineLevel="0" collapsed="false">
      <c r="A34" s="80" t="n">
        <v>42403</v>
      </c>
      <c r="B34" s="0" t="n">
        <v>1</v>
      </c>
      <c r="C34" s="0" t="n">
        <v>102</v>
      </c>
      <c r="D34" s="0" t="n">
        <v>9001</v>
      </c>
      <c r="E34" s="81" t="n">
        <v>55.23</v>
      </c>
    </row>
    <row r="35" customFormat="false" ht="15" hidden="false" customHeight="false" outlineLevel="0" collapsed="false">
      <c r="A35" s="80" t="n">
        <v>42403</v>
      </c>
      <c r="B35" s="0" t="n">
        <v>1</v>
      </c>
      <c r="C35" s="0" t="n">
        <v>1182</v>
      </c>
      <c r="D35" s="0" t="n">
        <v>9001</v>
      </c>
      <c r="E35" s="81" t="n">
        <v>9315.68</v>
      </c>
      <c r="S35" s="78"/>
    </row>
    <row r="36" customFormat="false" ht="15" hidden="false" customHeight="false" outlineLevel="0" collapsed="false">
      <c r="A36" s="80" t="n">
        <v>42403</v>
      </c>
      <c r="B36" s="0" t="n">
        <v>1</v>
      </c>
      <c r="C36" s="0" t="n">
        <v>4005</v>
      </c>
      <c r="D36" s="0" t="n">
        <v>9001</v>
      </c>
      <c r="E36" s="81" t="n">
        <v>1544.66</v>
      </c>
    </row>
    <row r="37" customFormat="false" ht="15" hidden="false" customHeight="false" outlineLevel="0" collapsed="false">
      <c r="A37" s="80" t="n">
        <v>42403</v>
      </c>
      <c r="B37" s="0" t="n">
        <v>104</v>
      </c>
      <c r="C37" s="0" t="n">
        <v>1831</v>
      </c>
      <c r="D37" s="0" t="n">
        <v>9001</v>
      </c>
      <c r="E37" s="81" t="n">
        <v>1221.8</v>
      </c>
      <c r="S37" s="78"/>
    </row>
    <row r="38" customFormat="false" ht="15" hidden="false" customHeight="false" outlineLevel="0" collapsed="false">
      <c r="A38" s="80" t="n">
        <v>42403</v>
      </c>
      <c r="B38" s="0" t="n">
        <v>104</v>
      </c>
      <c r="C38" s="0" t="n">
        <v>2848</v>
      </c>
      <c r="D38" s="0" t="n">
        <v>9001</v>
      </c>
      <c r="E38" s="81" t="n">
        <v>549.81</v>
      </c>
      <c r="S38" s="78"/>
    </row>
    <row r="39" customFormat="false" ht="15" hidden="false" customHeight="false" outlineLevel="0" collapsed="false">
      <c r="A39" s="80" t="n">
        <v>42403</v>
      </c>
      <c r="B39" s="0" t="n">
        <v>756</v>
      </c>
      <c r="C39" s="0" t="n">
        <v>3271</v>
      </c>
      <c r="D39" s="0" t="n">
        <v>9001</v>
      </c>
      <c r="E39" s="81" t="n">
        <v>5835.8</v>
      </c>
      <c r="S39" s="78"/>
    </row>
    <row r="40" customFormat="false" ht="15" hidden="false" customHeight="false" outlineLevel="0" collapsed="false">
      <c r="A40" s="80" t="n">
        <v>42403</v>
      </c>
      <c r="B40" s="0" t="n">
        <v>756</v>
      </c>
      <c r="C40" s="0" t="n">
        <v>3315</v>
      </c>
      <c r="D40" s="0" t="n">
        <v>9001</v>
      </c>
      <c r="E40" s="81" t="n">
        <v>244.36</v>
      </c>
    </row>
    <row r="41" customFormat="false" ht="15" hidden="false" customHeight="false" outlineLevel="0" collapsed="false">
      <c r="A41" s="80" t="n">
        <v>42403</v>
      </c>
      <c r="B41" s="0" t="n">
        <v>756</v>
      </c>
      <c r="C41" s="0" t="n">
        <v>3337</v>
      </c>
      <c r="D41" s="0" t="n">
        <v>9001</v>
      </c>
      <c r="E41" s="81" t="n">
        <v>1000</v>
      </c>
    </row>
    <row r="42" customFormat="false" ht="15" hidden="false" customHeight="false" outlineLevel="0" collapsed="false">
      <c r="A42" s="80" t="n">
        <v>42403</v>
      </c>
      <c r="B42" s="0" t="n">
        <v>756</v>
      </c>
      <c r="C42" s="0" t="n">
        <v>3271</v>
      </c>
      <c r="D42" s="0" t="n">
        <v>9002</v>
      </c>
      <c r="E42" s="81" t="n">
        <v>610.9</v>
      </c>
    </row>
    <row r="43" customFormat="false" ht="15" hidden="false" customHeight="false" outlineLevel="0" collapsed="false">
      <c r="A43" s="80" t="n">
        <v>42404</v>
      </c>
      <c r="B43" s="0" t="n">
        <v>1</v>
      </c>
      <c r="C43" s="0" t="n">
        <v>102</v>
      </c>
      <c r="D43" s="0" t="n">
        <v>9001</v>
      </c>
      <c r="E43" s="81" t="n">
        <v>11405.73</v>
      </c>
    </row>
    <row r="44" customFormat="false" ht="15" hidden="false" customHeight="false" outlineLevel="0" collapsed="false">
      <c r="A44" s="80" t="n">
        <v>42404</v>
      </c>
      <c r="B44" s="0" t="n">
        <v>1</v>
      </c>
      <c r="C44" s="0" t="n">
        <v>1404</v>
      </c>
      <c r="D44" s="0" t="n">
        <v>9001</v>
      </c>
      <c r="E44" s="81" t="n">
        <v>2.55</v>
      </c>
    </row>
    <row r="45" customFormat="false" ht="15" hidden="false" customHeight="false" outlineLevel="0" collapsed="false">
      <c r="A45" s="80" t="n">
        <v>42404</v>
      </c>
      <c r="B45" s="0" t="n">
        <v>104</v>
      </c>
      <c r="C45" s="0" t="n">
        <v>1824</v>
      </c>
      <c r="D45" s="0" t="n">
        <v>9001</v>
      </c>
      <c r="E45" s="81" t="n">
        <v>6095.44</v>
      </c>
      <c r="S45" s="78"/>
    </row>
    <row r="46" customFormat="false" ht="15" hidden="false" customHeight="false" outlineLevel="0" collapsed="false">
      <c r="A46" s="80" t="n">
        <v>42404</v>
      </c>
      <c r="B46" s="0" t="n">
        <v>104</v>
      </c>
      <c r="C46" s="0" t="n">
        <v>1825</v>
      </c>
      <c r="D46" s="0" t="n">
        <v>9001</v>
      </c>
      <c r="E46" s="81" t="n">
        <v>610.9</v>
      </c>
      <c r="S46" s="78"/>
    </row>
    <row r="47" customFormat="false" ht="15" hidden="false" customHeight="false" outlineLevel="0" collapsed="false">
      <c r="A47" s="80" t="n">
        <v>42404</v>
      </c>
      <c r="B47" s="0" t="n">
        <v>756</v>
      </c>
      <c r="C47" s="0" t="n">
        <v>3325</v>
      </c>
      <c r="D47" s="0" t="n">
        <v>9001</v>
      </c>
      <c r="E47" s="81" t="n">
        <v>1234.42</v>
      </c>
      <c r="S47" s="78"/>
    </row>
    <row r="48" customFormat="false" ht="15" hidden="false" customHeight="false" outlineLevel="0" collapsed="false">
      <c r="A48" s="80" t="n">
        <v>42404</v>
      </c>
      <c r="B48" s="0" t="n">
        <v>1</v>
      </c>
      <c r="C48" s="0" t="n">
        <v>3181</v>
      </c>
      <c r="D48" s="0" t="n">
        <v>9002</v>
      </c>
      <c r="E48" s="81" t="n">
        <v>59</v>
      </c>
    </row>
    <row r="49" customFormat="false" ht="15" hidden="false" customHeight="false" outlineLevel="0" collapsed="false">
      <c r="A49" s="80" t="n">
        <v>42404</v>
      </c>
      <c r="B49" s="0" t="n">
        <v>104</v>
      </c>
      <c r="C49" s="0" t="n">
        <v>1825</v>
      </c>
      <c r="D49" s="0" t="n">
        <v>9002</v>
      </c>
      <c r="E49" s="81" t="n">
        <v>305.45</v>
      </c>
      <c r="S49" s="78"/>
    </row>
    <row r="50" customFormat="false" ht="15" hidden="false" customHeight="false" outlineLevel="0" collapsed="false">
      <c r="A50" s="80" t="n">
        <v>42404</v>
      </c>
      <c r="B50" s="0" t="n">
        <v>104</v>
      </c>
      <c r="C50" s="0" t="n">
        <v>4742</v>
      </c>
      <c r="D50" s="0" t="n">
        <v>9003</v>
      </c>
      <c r="E50" s="81" t="n">
        <v>600</v>
      </c>
    </row>
    <row r="51" customFormat="false" ht="15" hidden="false" customHeight="false" outlineLevel="0" collapsed="false">
      <c r="A51" s="80" t="n">
        <v>42405</v>
      </c>
      <c r="B51" s="0" t="n">
        <v>1</v>
      </c>
      <c r="C51" s="0" t="n">
        <v>1179</v>
      </c>
      <c r="D51" s="0" t="n">
        <v>9001</v>
      </c>
      <c r="E51" s="81" t="n">
        <v>3234.1</v>
      </c>
    </row>
    <row r="52" customFormat="false" ht="15" hidden="false" customHeight="false" outlineLevel="0" collapsed="false">
      <c r="A52" s="80" t="n">
        <v>42405</v>
      </c>
      <c r="B52" s="0" t="n">
        <v>104</v>
      </c>
      <c r="C52" s="0" t="n">
        <v>1831</v>
      </c>
      <c r="D52" s="0" t="n">
        <v>9001</v>
      </c>
      <c r="E52" s="81" t="n">
        <v>3276.9</v>
      </c>
      <c r="S52" s="78"/>
    </row>
    <row r="53" customFormat="false" ht="15" hidden="false" customHeight="false" outlineLevel="0" collapsed="false">
      <c r="A53" s="80" t="n">
        <v>42405</v>
      </c>
      <c r="B53" s="0" t="n">
        <v>104</v>
      </c>
      <c r="C53" s="0" t="n">
        <v>2748</v>
      </c>
      <c r="D53" s="0" t="n">
        <v>9001</v>
      </c>
      <c r="E53" s="81" t="n">
        <v>5.86</v>
      </c>
      <c r="S53" s="78"/>
    </row>
    <row r="54" customFormat="false" ht="15" hidden="false" customHeight="false" outlineLevel="0" collapsed="false">
      <c r="A54" s="80" t="n">
        <v>42405</v>
      </c>
      <c r="B54" s="0" t="n">
        <v>104</v>
      </c>
      <c r="C54" s="0" t="n">
        <v>3114</v>
      </c>
      <c r="D54" s="0" t="n">
        <v>9001</v>
      </c>
      <c r="E54" s="81" t="n">
        <v>417.2</v>
      </c>
      <c r="S54" s="78"/>
    </row>
    <row r="55" customFormat="false" ht="15" hidden="false" customHeight="false" outlineLevel="0" collapsed="false">
      <c r="A55" s="80" t="n">
        <v>42405</v>
      </c>
      <c r="B55" s="0" t="n">
        <v>104</v>
      </c>
      <c r="C55" s="0" t="n">
        <v>3664</v>
      </c>
      <c r="D55" s="0" t="n">
        <v>9001</v>
      </c>
      <c r="E55" s="81" t="n">
        <v>23.44</v>
      </c>
    </row>
    <row r="56" customFormat="false" ht="15" hidden="false" customHeight="false" outlineLevel="0" collapsed="false">
      <c r="A56" s="80" t="n">
        <v>42405</v>
      </c>
      <c r="B56" s="0" t="n">
        <v>104</v>
      </c>
      <c r="C56" s="0" t="n">
        <v>4473</v>
      </c>
      <c r="D56" s="0" t="n">
        <v>9001</v>
      </c>
      <c r="E56" s="81" t="n">
        <v>61.09</v>
      </c>
    </row>
    <row r="57" customFormat="false" ht="15" hidden="false" customHeight="false" outlineLevel="0" collapsed="false">
      <c r="A57" s="80" t="n">
        <v>42405</v>
      </c>
      <c r="B57" s="0" t="n">
        <v>756</v>
      </c>
      <c r="C57" s="0" t="n">
        <v>3337</v>
      </c>
      <c r="D57" s="0" t="n">
        <v>9001</v>
      </c>
      <c r="E57" s="81" t="n">
        <v>53.23</v>
      </c>
      <c r="S57" s="78"/>
    </row>
    <row r="58" customFormat="false" ht="15" hidden="false" customHeight="false" outlineLevel="0" collapsed="false">
      <c r="A58" s="80" t="n">
        <v>42410</v>
      </c>
      <c r="B58" s="0" t="n">
        <v>1</v>
      </c>
      <c r="C58" s="0" t="n">
        <v>951</v>
      </c>
      <c r="D58" s="0" t="n">
        <v>9001</v>
      </c>
      <c r="E58" s="81" t="n">
        <v>1675.19</v>
      </c>
    </row>
    <row r="59" customFormat="false" ht="15" hidden="false" customHeight="false" outlineLevel="0" collapsed="false">
      <c r="A59" s="80" t="n">
        <v>42410</v>
      </c>
      <c r="B59" s="0" t="n">
        <v>1</v>
      </c>
      <c r="C59" s="0" t="n">
        <v>1893</v>
      </c>
      <c r="D59" s="0" t="n">
        <v>9001</v>
      </c>
      <c r="E59" s="81" t="n">
        <v>16016.58</v>
      </c>
    </row>
    <row r="60" customFormat="false" ht="15" hidden="false" customHeight="false" outlineLevel="0" collapsed="false">
      <c r="A60" s="80" t="n">
        <v>42410</v>
      </c>
      <c r="B60" s="0" t="n">
        <v>1</v>
      </c>
      <c r="C60" s="0" t="n">
        <v>2757</v>
      </c>
      <c r="D60" s="0" t="n">
        <v>9001</v>
      </c>
      <c r="E60" s="81" t="n">
        <v>33823.31</v>
      </c>
      <c r="S60" s="78"/>
    </row>
    <row r="61" customFormat="false" ht="15" hidden="false" customHeight="false" outlineLevel="0" collapsed="false">
      <c r="A61" s="80" t="n">
        <v>42410</v>
      </c>
      <c r="B61" s="0" t="n">
        <v>1</v>
      </c>
      <c r="C61" s="0" t="n">
        <v>5075</v>
      </c>
      <c r="D61" s="0" t="n">
        <v>9001</v>
      </c>
      <c r="E61" s="81" t="n">
        <v>305.45</v>
      </c>
    </row>
    <row r="62" customFormat="false" ht="15" hidden="false" customHeight="false" outlineLevel="0" collapsed="false">
      <c r="A62" s="80" t="n">
        <v>42410</v>
      </c>
      <c r="B62" s="0" t="n">
        <v>104</v>
      </c>
      <c r="C62" s="0" t="n">
        <v>1711</v>
      </c>
      <c r="D62" s="0" t="n">
        <v>9001</v>
      </c>
      <c r="E62" s="81" t="n">
        <v>5807</v>
      </c>
    </row>
    <row r="63" customFormat="false" ht="15" hidden="false" customHeight="false" outlineLevel="0" collapsed="false">
      <c r="A63" s="80" t="n">
        <v>42410</v>
      </c>
      <c r="B63" s="0" t="n">
        <v>104</v>
      </c>
      <c r="C63" s="0" t="n">
        <v>1825</v>
      </c>
      <c r="D63" s="0" t="n">
        <v>9001</v>
      </c>
      <c r="E63" s="81" t="n">
        <v>55</v>
      </c>
      <c r="S63" s="78"/>
    </row>
    <row r="64" customFormat="false" ht="15" hidden="false" customHeight="false" outlineLevel="0" collapsed="false">
      <c r="A64" s="80" t="n">
        <v>42410</v>
      </c>
      <c r="B64" s="0" t="n">
        <v>104</v>
      </c>
      <c r="C64" s="0" t="n">
        <v>3114</v>
      </c>
      <c r="D64" s="0" t="n">
        <v>9001</v>
      </c>
      <c r="E64" s="81" t="n">
        <v>165.69</v>
      </c>
      <c r="S64" s="78"/>
    </row>
    <row r="65" customFormat="false" ht="15" hidden="false" customHeight="false" outlineLevel="0" collapsed="false">
      <c r="A65" s="80" t="n">
        <v>42410</v>
      </c>
      <c r="B65" s="0" t="n">
        <v>756</v>
      </c>
      <c r="C65" s="0" t="n">
        <v>3271</v>
      </c>
      <c r="D65" s="0" t="n">
        <v>9001</v>
      </c>
      <c r="E65" s="81" t="n">
        <v>1988.3</v>
      </c>
    </row>
    <row r="66" customFormat="false" ht="15" hidden="false" customHeight="false" outlineLevel="0" collapsed="false">
      <c r="A66" s="80" t="n">
        <v>42410</v>
      </c>
      <c r="B66" s="0" t="n">
        <v>756</v>
      </c>
      <c r="C66" s="0" t="n">
        <v>3337</v>
      </c>
      <c r="D66" s="0" t="n">
        <v>9001</v>
      </c>
      <c r="E66" s="81" t="n">
        <v>2759.2</v>
      </c>
    </row>
    <row r="67" customFormat="false" ht="15" hidden="false" customHeight="false" outlineLevel="0" collapsed="false">
      <c r="A67" s="80" t="n">
        <v>42410</v>
      </c>
      <c r="B67" s="0" t="n">
        <v>756</v>
      </c>
      <c r="C67" s="0" t="n">
        <v>5018</v>
      </c>
      <c r="D67" s="0" t="n">
        <v>9001</v>
      </c>
      <c r="E67" s="81" t="n">
        <v>1527.25</v>
      </c>
      <c r="S67" s="78"/>
    </row>
    <row r="68" customFormat="false" ht="15" hidden="false" customHeight="false" outlineLevel="0" collapsed="false">
      <c r="A68" s="80" t="n">
        <v>42410</v>
      </c>
      <c r="B68" s="0" t="n">
        <v>1</v>
      </c>
      <c r="C68" s="0" t="n">
        <v>4002</v>
      </c>
      <c r="D68" s="0" t="n">
        <v>9002</v>
      </c>
      <c r="E68" s="81" t="n">
        <v>305.05</v>
      </c>
    </row>
    <row r="69" customFormat="false" ht="15" hidden="false" customHeight="false" outlineLevel="0" collapsed="false">
      <c r="A69" s="80" t="n">
        <v>42411</v>
      </c>
      <c r="B69" s="0" t="n">
        <v>1</v>
      </c>
      <c r="C69" s="0" t="n">
        <v>1178</v>
      </c>
      <c r="D69" s="0" t="n">
        <v>9001</v>
      </c>
      <c r="E69" s="81" t="n">
        <v>110.46</v>
      </c>
    </row>
    <row r="70" customFormat="false" ht="15" hidden="false" customHeight="false" outlineLevel="0" collapsed="false">
      <c r="A70" s="80" t="n">
        <v>42411</v>
      </c>
      <c r="B70" s="0" t="n">
        <v>1</v>
      </c>
      <c r="C70" s="0" t="n">
        <v>1179</v>
      </c>
      <c r="D70" s="0" t="n">
        <v>9001</v>
      </c>
      <c r="E70" s="81" t="n">
        <v>276.15</v>
      </c>
    </row>
    <row r="71" customFormat="false" ht="15" hidden="false" customHeight="false" outlineLevel="0" collapsed="false">
      <c r="A71" s="80" t="n">
        <v>42411</v>
      </c>
      <c r="B71" s="0" t="n">
        <v>1</v>
      </c>
      <c r="C71" s="0" t="n">
        <v>1181</v>
      </c>
      <c r="D71" s="0" t="n">
        <v>9001</v>
      </c>
      <c r="E71" s="81" t="n">
        <v>1867.87</v>
      </c>
      <c r="S71" s="78"/>
    </row>
    <row r="72" customFormat="false" ht="15" hidden="false" customHeight="false" outlineLevel="0" collapsed="false">
      <c r="A72" s="80" t="n">
        <v>42411</v>
      </c>
      <c r="B72" s="0" t="n">
        <v>1</v>
      </c>
      <c r="C72" s="0" t="n">
        <v>1182</v>
      </c>
      <c r="D72" s="0" t="n">
        <v>9001</v>
      </c>
      <c r="E72" s="81" t="n">
        <v>610.9</v>
      </c>
    </row>
    <row r="73" customFormat="false" ht="15" hidden="false" customHeight="false" outlineLevel="0" collapsed="false">
      <c r="A73" s="80" t="n">
        <v>42411</v>
      </c>
      <c r="B73" s="0" t="n">
        <v>1</v>
      </c>
      <c r="C73" s="0" t="n">
        <v>1404</v>
      </c>
      <c r="D73" s="0" t="n">
        <v>9001</v>
      </c>
      <c r="E73" s="81" t="n">
        <v>488.72</v>
      </c>
    </row>
    <row r="74" customFormat="false" ht="15" hidden="false" customHeight="false" outlineLevel="0" collapsed="false">
      <c r="A74" s="80" t="n">
        <v>42411</v>
      </c>
      <c r="B74" s="0" t="n">
        <v>1</v>
      </c>
      <c r="C74" s="0" t="n">
        <v>2197</v>
      </c>
      <c r="D74" s="0" t="n">
        <v>9001</v>
      </c>
      <c r="E74" s="81" t="n">
        <v>1221.8</v>
      </c>
    </row>
    <row r="75" customFormat="false" ht="15" hidden="false" customHeight="false" outlineLevel="0" collapsed="false">
      <c r="A75" s="80" t="n">
        <v>42411</v>
      </c>
      <c r="B75" s="0" t="n">
        <v>104</v>
      </c>
      <c r="C75" s="0" t="n">
        <v>2755</v>
      </c>
      <c r="D75" s="0" t="n">
        <v>9001</v>
      </c>
      <c r="E75" s="81" t="n">
        <v>61.09</v>
      </c>
    </row>
    <row r="76" customFormat="false" ht="15" hidden="false" customHeight="false" outlineLevel="0" collapsed="false">
      <c r="A76" s="80" t="n">
        <v>42411</v>
      </c>
      <c r="B76" s="0" t="n">
        <v>104</v>
      </c>
      <c r="C76" s="0" t="n">
        <v>3432</v>
      </c>
      <c r="D76" s="0" t="n">
        <v>9001</v>
      </c>
      <c r="E76" s="81" t="n">
        <v>488.72</v>
      </c>
    </row>
    <row r="77" customFormat="false" ht="15" hidden="false" customHeight="false" outlineLevel="0" collapsed="false">
      <c r="A77" s="80" t="n">
        <v>42411</v>
      </c>
      <c r="B77" s="0" t="n">
        <v>237</v>
      </c>
      <c r="C77" s="0" t="n">
        <v>153</v>
      </c>
      <c r="D77" s="0" t="n">
        <v>9001</v>
      </c>
      <c r="E77" s="81" t="n">
        <v>1954.88</v>
      </c>
    </row>
    <row r="78" customFormat="false" ht="15" hidden="false" customHeight="false" outlineLevel="0" collapsed="false">
      <c r="A78" s="80" t="n">
        <v>42411</v>
      </c>
      <c r="B78" s="0" t="n">
        <v>237</v>
      </c>
      <c r="C78" s="0" t="n">
        <v>1237</v>
      </c>
      <c r="D78" s="0" t="n">
        <v>9001</v>
      </c>
      <c r="E78" s="81" t="n">
        <v>2530.33</v>
      </c>
      <c r="S78" s="78"/>
    </row>
    <row r="79" customFormat="false" ht="15" hidden="false" customHeight="false" outlineLevel="0" collapsed="false">
      <c r="A79" s="80" t="n">
        <v>42411</v>
      </c>
      <c r="B79" s="0" t="n">
        <v>237</v>
      </c>
      <c r="C79" s="0" t="n">
        <v>2097</v>
      </c>
      <c r="D79" s="0" t="n">
        <v>9001</v>
      </c>
      <c r="E79" s="81" t="n">
        <v>183.27</v>
      </c>
    </row>
    <row r="80" customFormat="false" ht="15" hidden="false" customHeight="false" outlineLevel="0" collapsed="false">
      <c r="A80" s="80" t="n">
        <v>42411</v>
      </c>
      <c r="B80" s="0" t="n">
        <v>756</v>
      </c>
      <c r="C80" s="0" t="n">
        <v>3271</v>
      </c>
      <c r="D80" s="0" t="n">
        <v>9001</v>
      </c>
      <c r="E80" s="81" t="n">
        <v>61.09</v>
      </c>
    </row>
    <row r="81" customFormat="false" ht="15" hidden="false" customHeight="false" outlineLevel="0" collapsed="false">
      <c r="A81" s="80" t="n">
        <v>42411</v>
      </c>
      <c r="B81" s="0" t="n">
        <v>756</v>
      </c>
      <c r="C81" s="0" t="n">
        <v>5018</v>
      </c>
      <c r="D81" s="0" t="n">
        <v>9001</v>
      </c>
      <c r="E81" s="81" t="n">
        <v>3054.5</v>
      </c>
    </row>
    <row r="82" customFormat="false" ht="15" hidden="false" customHeight="false" outlineLevel="0" collapsed="false">
      <c r="A82" s="80" t="n">
        <v>42411</v>
      </c>
      <c r="B82" s="0" t="n">
        <v>1</v>
      </c>
      <c r="C82" s="0" t="n">
        <v>3181</v>
      </c>
      <c r="D82" s="0" t="n">
        <v>9002</v>
      </c>
      <c r="E82" s="81" t="n">
        <v>29.3</v>
      </c>
      <c r="S82" s="78"/>
    </row>
    <row r="83" customFormat="false" ht="15" hidden="false" customHeight="false" outlineLevel="0" collapsed="false">
      <c r="A83" s="80" t="n">
        <v>42411</v>
      </c>
      <c r="B83" s="0" t="n">
        <v>104</v>
      </c>
      <c r="C83" s="0" t="n">
        <v>632</v>
      </c>
      <c r="D83" s="0" t="n">
        <v>9002</v>
      </c>
      <c r="E83" s="81" t="n">
        <v>305.45</v>
      </c>
      <c r="S83" s="78"/>
    </row>
    <row r="84" customFormat="false" ht="15" hidden="false" customHeight="false" outlineLevel="0" collapsed="false">
      <c r="A84" s="80" t="n">
        <v>42411</v>
      </c>
      <c r="B84" s="0" t="n">
        <v>756</v>
      </c>
      <c r="C84" s="0" t="n">
        <v>3271</v>
      </c>
      <c r="D84" s="0" t="n">
        <v>9002</v>
      </c>
      <c r="E84" s="81" t="n">
        <v>817.45</v>
      </c>
    </row>
    <row r="85" customFormat="false" ht="15" hidden="false" customHeight="false" outlineLevel="0" collapsed="false">
      <c r="A85" s="80" t="n">
        <v>42411</v>
      </c>
      <c r="B85" s="0" t="n">
        <v>756</v>
      </c>
      <c r="C85" s="0" t="n">
        <v>3321</v>
      </c>
      <c r="D85" s="0" t="n">
        <v>9002</v>
      </c>
      <c r="E85" s="81" t="n">
        <v>3177.15</v>
      </c>
      <c r="S85" s="78"/>
    </row>
    <row r="86" customFormat="false" ht="15" hidden="false" customHeight="false" outlineLevel="0" collapsed="false">
      <c r="A86" s="80" t="n">
        <v>42412</v>
      </c>
      <c r="B86" s="0" t="n">
        <v>1</v>
      </c>
      <c r="C86" s="0" t="n">
        <v>1182</v>
      </c>
      <c r="D86" s="0" t="n">
        <v>9001</v>
      </c>
      <c r="E86" s="81" t="n">
        <v>610.9</v>
      </c>
    </row>
    <row r="87" customFormat="false" ht="15" hidden="false" customHeight="false" outlineLevel="0" collapsed="false">
      <c r="A87" s="80" t="n">
        <v>42412</v>
      </c>
      <c r="B87" s="0" t="n">
        <v>1</v>
      </c>
      <c r="C87" s="0" t="n">
        <v>3997</v>
      </c>
      <c r="D87" s="0" t="n">
        <v>9001</v>
      </c>
      <c r="E87" s="81" t="n">
        <v>672</v>
      </c>
    </row>
    <row r="88" customFormat="false" ht="15" hidden="false" customHeight="false" outlineLevel="0" collapsed="false">
      <c r="A88" s="80" t="n">
        <v>42412</v>
      </c>
      <c r="B88" s="0" t="n">
        <v>1</v>
      </c>
      <c r="C88" s="0" t="n">
        <v>3998</v>
      </c>
      <c r="D88" s="0" t="n">
        <v>9001</v>
      </c>
      <c r="E88" s="81" t="n">
        <v>610.9</v>
      </c>
    </row>
    <row r="89" customFormat="false" ht="15" hidden="false" customHeight="false" outlineLevel="0" collapsed="false">
      <c r="A89" s="80" t="n">
        <v>42412</v>
      </c>
      <c r="B89" s="0" t="n">
        <v>1</v>
      </c>
      <c r="C89" s="0" t="n">
        <v>5075</v>
      </c>
      <c r="D89" s="0" t="n">
        <v>9001</v>
      </c>
      <c r="E89" s="81" t="n">
        <v>1221.8</v>
      </c>
    </row>
    <row r="90" customFormat="false" ht="15" hidden="false" customHeight="false" outlineLevel="0" collapsed="false">
      <c r="A90" s="80" t="n">
        <v>42412</v>
      </c>
      <c r="B90" s="0" t="n">
        <v>104</v>
      </c>
      <c r="C90" s="0" t="n">
        <v>1824</v>
      </c>
      <c r="D90" s="0" t="n">
        <v>9001</v>
      </c>
      <c r="E90" s="81" t="n">
        <v>610.9</v>
      </c>
    </row>
    <row r="91" customFormat="false" ht="15" hidden="false" customHeight="false" outlineLevel="0" collapsed="false">
      <c r="A91" s="80" t="n">
        <v>42412</v>
      </c>
      <c r="B91" s="0" t="n">
        <v>104</v>
      </c>
      <c r="C91" s="0" t="n">
        <v>1831</v>
      </c>
      <c r="D91" s="0" t="n">
        <v>9001</v>
      </c>
      <c r="E91" s="81" t="n">
        <v>55.23</v>
      </c>
    </row>
    <row r="92" customFormat="false" ht="15" hidden="false" customHeight="false" outlineLevel="0" collapsed="false">
      <c r="A92" s="80" t="n">
        <v>42412</v>
      </c>
      <c r="B92" s="0" t="n">
        <v>104</v>
      </c>
      <c r="C92" s="0" t="n">
        <v>2748</v>
      </c>
      <c r="D92" s="0" t="n">
        <v>9001</v>
      </c>
      <c r="E92" s="81" t="n">
        <v>61.09</v>
      </c>
      <c r="S92" s="78"/>
    </row>
    <row r="93" customFormat="false" ht="15" hidden="false" customHeight="false" outlineLevel="0" collapsed="false">
      <c r="A93" s="80" t="n">
        <v>42412</v>
      </c>
      <c r="B93" s="0" t="n">
        <v>104</v>
      </c>
      <c r="C93" s="0" t="n">
        <v>2755</v>
      </c>
      <c r="D93" s="0" t="n">
        <v>9001</v>
      </c>
      <c r="E93" s="81" t="n">
        <v>61.09</v>
      </c>
      <c r="S93" s="78"/>
    </row>
    <row r="94" customFormat="false" ht="15" hidden="false" customHeight="false" outlineLevel="0" collapsed="false">
      <c r="A94" s="80" t="n">
        <v>42412</v>
      </c>
      <c r="B94" s="0" t="n">
        <v>104</v>
      </c>
      <c r="C94" s="0" t="n">
        <v>2783</v>
      </c>
      <c r="D94" s="0" t="n">
        <v>9001</v>
      </c>
      <c r="E94" s="81" t="n">
        <v>61.09</v>
      </c>
    </row>
    <row r="95" customFormat="false" ht="15" hidden="false" customHeight="false" outlineLevel="0" collapsed="false">
      <c r="A95" s="80" t="n">
        <v>42412</v>
      </c>
      <c r="B95" s="0" t="n">
        <v>104</v>
      </c>
      <c r="C95" s="0" t="n">
        <v>3114</v>
      </c>
      <c r="D95" s="0" t="n">
        <v>9001</v>
      </c>
      <c r="E95" s="81" t="n">
        <v>244.36</v>
      </c>
      <c r="S95" s="78"/>
    </row>
    <row r="96" customFormat="false" ht="15" hidden="false" customHeight="false" outlineLevel="0" collapsed="false">
      <c r="A96" s="80" t="n">
        <v>42412</v>
      </c>
      <c r="B96" s="0" t="n">
        <v>756</v>
      </c>
      <c r="C96" s="0" t="n">
        <v>3315</v>
      </c>
      <c r="D96" s="0" t="n">
        <v>9001</v>
      </c>
      <c r="E96" s="81" t="n">
        <v>3573.87</v>
      </c>
    </row>
    <row r="97" customFormat="false" ht="15" hidden="false" customHeight="false" outlineLevel="0" collapsed="false">
      <c r="A97" s="80" t="n">
        <v>42412</v>
      </c>
      <c r="B97" s="0" t="n">
        <v>756</v>
      </c>
      <c r="C97" s="0" t="n">
        <v>3321</v>
      </c>
      <c r="D97" s="0" t="n">
        <v>9001</v>
      </c>
      <c r="E97" s="81" t="n">
        <v>61.09</v>
      </c>
      <c r="S97" s="78"/>
    </row>
    <row r="98" customFormat="false" ht="15" hidden="false" customHeight="false" outlineLevel="0" collapsed="false">
      <c r="A98" s="80" t="n">
        <v>42412</v>
      </c>
      <c r="B98" s="0" t="n">
        <v>756</v>
      </c>
      <c r="C98" s="0" t="n">
        <v>3325</v>
      </c>
      <c r="D98" s="0" t="n">
        <v>9001</v>
      </c>
      <c r="E98" s="81" t="n">
        <v>610.9</v>
      </c>
    </row>
    <row r="99" customFormat="false" ht="15" hidden="false" customHeight="false" outlineLevel="0" collapsed="false">
      <c r="A99" s="80" t="n">
        <v>42412</v>
      </c>
      <c r="B99" s="0" t="n">
        <v>1</v>
      </c>
      <c r="C99" s="0" t="n">
        <v>3181</v>
      </c>
      <c r="D99" s="0" t="n">
        <v>9002</v>
      </c>
      <c r="E99" s="81" t="n">
        <v>4581.75</v>
      </c>
      <c r="S99" s="78"/>
    </row>
    <row r="100" customFormat="false" ht="15" hidden="false" customHeight="false" outlineLevel="0" collapsed="false">
      <c r="A100" s="80" t="n">
        <v>42412</v>
      </c>
      <c r="B100" s="0" t="n">
        <v>104</v>
      </c>
      <c r="C100" s="0" t="n">
        <v>1825</v>
      </c>
      <c r="D100" s="0" t="n">
        <v>9002</v>
      </c>
      <c r="E100" s="81" t="n">
        <v>305.45</v>
      </c>
    </row>
    <row r="101" customFormat="false" ht="15" hidden="false" customHeight="false" outlineLevel="0" collapsed="false">
      <c r="A101" s="80" t="n">
        <v>42412</v>
      </c>
      <c r="B101" s="0" t="n">
        <v>104</v>
      </c>
      <c r="C101" s="0" t="n">
        <v>1824</v>
      </c>
      <c r="D101" s="0" t="n">
        <v>9003</v>
      </c>
      <c r="E101" s="81" t="n">
        <v>616</v>
      </c>
    </row>
    <row r="102" customFormat="false" ht="15" hidden="false" customHeight="false" outlineLevel="0" collapsed="false">
      <c r="A102" s="80" t="n">
        <v>42415</v>
      </c>
      <c r="B102" s="0" t="n">
        <v>1</v>
      </c>
      <c r="C102" s="0" t="n">
        <v>951</v>
      </c>
      <c r="D102" s="0" t="n">
        <v>9001</v>
      </c>
      <c r="E102" s="81" t="n">
        <v>168.61</v>
      </c>
    </row>
    <row r="103" customFormat="false" ht="15" hidden="false" customHeight="false" outlineLevel="0" collapsed="false">
      <c r="A103" s="80" t="n">
        <v>42415</v>
      </c>
      <c r="B103" s="0" t="n">
        <v>1</v>
      </c>
      <c r="C103" s="0" t="n">
        <v>1178</v>
      </c>
      <c r="D103" s="0" t="n">
        <v>9001</v>
      </c>
      <c r="E103" s="81" t="n">
        <v>1160.71</v>
      </c>
      <c r="S103" s="78"/>
    </row>
    <row r="104" customFormat="false" ht="15" hidden="false" customHeight="false" outlineLevel="0" collapsed="false">
      <c r="A104" s="80" t="n">
        <v>42415</v>
      </c>
      <c r="B104" s="0" t="n">
        <v>1</v>
      </c>
      <c r="C104" s="0" t="n">
        <v>1182</v>
      </c>
      <c r="D104" s="0" t="n">
        <v>9001</v>
      </c>
      <c r="E104" s="81" t="n">
        <v>3721.3</v>
      </c>
      <c r="S104" s="78"/>
    </row>
    <row r="105" customFormat="false" ht="15" hidden="false" customHeight="false" outlineLevel="0" collapsed="false">
      <c r="A105" s="80" t="n">
        <v>42415</v>
      </c>
      <c r="B105" s="0" t="n">
        <v>1</v>
      </c>
      <c r="C105" s="0" t="n">
        <v>1405</v>
      </c>
      <c r="D105" s="0" t="n">
        <v>9001</v>
      </c>
      <c r="E105" s="81" t="n">
        <v>61.09</v>
      </c>
    </row>
    <row r="106" customFormat="false" ht="15" hidden="false" customHeight="false" outlineLevel="0" collapsed="false">
      <c r="A106" s="80" t="n">
        <v>42415</v>
      </c>
      <c r="B106" s="0" t="n">
        <v>1</v>
      </c>
      <c r="C106" s="0" t="n">
        <v>1911</v>
      </c>
      <c r="D106" s="0" t="n">
        <v>9001</v>
      </c>
      <c r="E106" s="81" t="n">
        <v>3054.5</v>
      </c>
    </row>
    <row r="107" customFormat="false" ht="15" hidden="false" customHeight="false" outlineLevel="0" collapsed="false">
      <c r="A107" s="80" t="n">
        <v>42415</v>
      </c>
      <c r="B107" s="0" t="n">
        <v>1</v>
      </c>
      <c r="C107" s="0" t="n">
        <v>2197</v>
      </c>
      <c r="D107" s="0" t="n">
        <v>9001</v>
      </c>
      <c r="E107" s="81" t="n">
        <v>610.9</v>
      </c>
    </row>
    <row r="108" customFormat="false" ht="15" hidden="false" customHeight="false" outlineLevel="0" collapsed="false">
      <c r="A108" s="80" t="n">
        <v>42415</v>
      </c>
      <c r="B108" s="0" t="n">
        <v>104</v>
      </c>
      <c r="C108" s="0" t="n">
        <v>1825</v>
      </c>
      <c r="D108" s="0" t="n">
        <v>9001</v>
      </c>
      <c r="E108" s="81" t="n">
        <v>61.09</v>
      </c>
      <c r="S108" s="78"/>
    </row>
    <row r="109" customFormat="false" ht="15" hidden="false" customHeight="false" outlineLevel="0" collapsed="false">
      <c r="A109" s="80" t="n">
        <v>42415</v>
      </c>
      <c r="B109" s="0" t="n">
        <v>104</v>
      </c>
      <c r="C109" s="0" t="n">
        <v>1831</v>
      </c>
      <c r="D109" s="0" t="n">
        <v>9001</v>
      </c>
      <c r="E109" s="81" t="n">
        <v>61.09</v>
      </c>
      <c r="S109" s="78"/>
    </row>
    <row r="110" customFormat="false" ht="15" hidden="false" customHeight="false" outlineLevel="0" collapsed="false">
      <c r="A110" s="80" t="n">
        <v>42415</v>
      </c>
      <c r="B110" s="0" t="n">
        <v>104</v>
      </c>
      <c r="C110" s="0" t="n">
        <v>2748</v>
      </c>
      <c r="D110" s="0" t="n">
        <v>9001</v>
      </c>
      <c r="E110" s="81" t="n">
        <v>170</v>
      </c>
    </row>
    <row r="111" customFormat="false" ht="15" hidden="false" customHeight="false" outlineLevel="0" collapsed="false">
      <c r="A111" s="80" t="n">
        <v>42415</v>
      </c>
      <c r="B111" s="0" t="n">
        <v>104</v>
      </c>
      <c r="C111" s="0" t="n">
        <v>2976</v>
      </c>
      <c r="D111" s="0" t="n">
        <v>9001</v>
      </c>
      <c r="E111" s="81" t="n">
        <v>55.23</v>
      </c>
    </row>
    <row r="112" customFormat="false" ht="15" hidden="false" customHeight="false" outlineLevel="0" collapsed="false">
      <c r="A112" s="80" t="n">
        <v>42415</v>
      </c>
      <c r="B112" s="0" t="n">
        <v>104</v>
      </c>
      <c r="C112" s="0" t="n">
        <v>3664</v>
      </c>
      <c r="D112" s="0" t="n">
        <v>9001</v>
      </c>
      <c r="E112" s="81" t="n">
        <v>610.9</v>
      </c>
    </row>
    <row r="113" customFormat="false" ht="15" hidden="false" customHeight="false" outlineLevel="0" collapsed="false">
      <c r="A113" s="80" t="n">
        <v>42415</v>
      </c>
      <c r="B113" s="0" t="n">
        <v>237</v>
      </c>
      <c r="C113" s="0" t="n">
        <v>708</v>
      </c>
      <c r="D113" s="0" t="n">
        <v>9001</v>
      </c>
      <c r="E113" s="81" t="n">
        <v>2107.63</v>
      </c>
    </row>
    <row r="114" customFormat="false" ht="15" hidden="false" customHeight="false" outlineLevel="0" collapsed="false">
      <c r="A114" s="80" t="n">
        <v>42415</v>
      </c>
      <c r="B114" s="0" t="n">
        <v>237</v>
      </c>
      <c r="C114" s="0" t="n">
        <v>1448</v>
      </c>
      <c r="D114" s="0" t="n">
        <v>9001</v>
      </c>
      <c r="E114" s="81" t="n">
        <v>4937.65</v>
      </c>
    </row>
    <row r="115" customFormat="false" ht="15" hidden="false" customHeight="false" outlineLevel="0" collapsed="false">
      <c r="A115" s="80" t="n">
        <v>42415</v>
      </c>
      <c r="B115" s="0" t="n">
        <v>237</v>
      </c>
      <c r="C115" s="0" t="n">
        <v>5895</v>
      </c>
      <c r="D115" s="0" t="n">
        <v>9001</v>
      </c>
      <c r="E115" s="81" t="n">
        <v>55.23</v>
      </c>
      <c r="S115" s="78"/>
    </row>
    <row r="116" customFormat="false" ht="15" hidden="false" customHeight="false" outlineLevel="0" collapsed="false">
      <c r="A116" s="80" t="n">
        <v>42415</v>
      </c>
      <c r="B116" s="0" t="n">
        <v>756</v>
      </c>
      <c r="C116" s="0" t="n">
        <v>3325</v>
      </c>
      <c r="D116" s="0" t="n">
        <v>9001</v>
      </c>
      <c r="E116" s="81" t="n">
        <v>1758.42</v>
      </c>
      <c r="S116" s="78"/>
    </row>
    <row r="117" customFormat="false" ht="15" hidden="false" customHeight="false" outlineLevel="0" collapsed="false">
      <c r="A117" s="80" t="n">
        <v>42415</v>
      </c>
      <c r="B117" s="0" t="n">
        <v>1</v>
      </c>
      <c r="C117" s="0" t="n">
        <v>3231</v>
      </c>
      <c r="D117" s="0" t="n">
        <v>9002</v>
      </c>
      <c r="E117" s="81" t="n">
        <v>1221.8</v>
      </c>
    </row>
    <row r="118" customFormat="false" ht="15" hidden="false" customHeight="false" outlineLevel="0" collapsed="false">
      <c r="A118" s="80" t="n">
        <v>42416</v>
      </c>
      <c r="B118" s="0" t="n">
        <v>1</v>
      </c>
      <c r="C118" s="0" t="n">
        <v>1401</v>
      </c>
      <c r="D118" s="0" t="n">
        <v>9001</v>
      </c>
      <c r="E118" s="81" t="n">
        <v>366.5</v>
      </c>
    </row>
    <row r="119" customFormat="false" ht="15" hidden="false" customHeight="false" outlineLevel="0" collapsed="false">
      <c r="A119" s="80" t="n">
        <v>42416</v>
      </c>
      <c r="B119" s="0" t="n">
        <v>1</v>
      </c>
      <c r="C119" s="0" t="n">
        <v>3070</v>
      </c>
      <c r="D119" s="0" t="n">
        <v>9001</v>
      </c>
      <c r="E119" s="81" t="n">
        <v>3054.5</v>
      </c>
    </row>
    <row r="120" customFormat="false" ht="15" hidden="false" customHeight="false" outlineLevel="0" collapsed="false">
      <c r="A120" s="80" t="n">
        <v>42416</v>
      </c>
      <c r="B120" s="0" t="n">
        <v>1</v>
      </c>
      <c r="C120" s="0" t="n">
        <v>3231</v>
      </c>
      <c r="D120" s="0" t="n">
        <v>9001</v>
      </c>
      <c r="E120" s="81" t="n">
        <v>340</v>
      </c>
    </row>
    <row r="121" customFormat="false" ht="15" hidden="false" customHeight="false" outlineLevel="0" collapsed="false">
      <c r="A121" s="80" t="n">
        <v>42416</v>
      </c>
      <c r="B121" s="0" t="n">
        <v>1</v>
      </c>
      <c r="C121" s="0" t="n">
        <v>3370</v>
      </c>
      <c r="D121" s="0" t="n">
        <v>9001</v>
      </c>
      <c r="E121" s="81" t="n">
        <v>2443.6</v>
      </c>
      <c r="S121" s="78"/>
    </row>
    <row r="122" customFormat="false" ht="15" hidden="false" customHeight="false" outlineLevel="0" collapsed="false">
      <c r="A122" s="80" t="n">
        <v>42416</v>
      </c>
      <c r="B122" s="0" t="n">
        <v>1</v>
      </c>
      <c r="C122" s="0" t="n">
        <v>5075</v>
      </c>
      <c r="D122" s="0" t="n">
        <v>9001</v>
      </c>
      <c r="E122" s="81" t="n">
        <v>61.09</v>
      </c>
    </row>
    <row r="123" customFormat="false" ht="15" hidden="false" customHeight="false" outlineLevel="0" collapsed="false">
      <c r="A123" s="80" t="n">
        <v>42416</v>
      </c>
      <c r="B123" s="0" t="n">
        <v>104</v>
      </c>
      <c r="C123" s="0" t="n">
        <v>632</v>
      </c>
      <c r="D123" s="0" t="n">
        <v>9001</v>
      </c>
      <c r="E123" s="81" t="n">
        <v>61.09</v>
      </c>
      <c r="S123" s="78"/>
    </row>
    <row r="124" customFormat="false" ht="15" hidden="false" customHeight="false" outlineLevel="0" collapsed="false">
      <c r="A124" s="80" t="n">
        <v>42416</v>
      </c>
      <c r="B124" s="0" t="n">
        <v>104</v>
      </c>
      <c r="C124" s="0" t="n">
        <v>3114</v>
      </c>
      <c r="D124" s="0" t="n">
        <v>9001</v>
      </c>
      <c r="E124" s="81" t="n">
        <v>122.18</v>
      </c>
      <c r="S124" s="78"/>
    </row>
    <row r="125" customFormat="false" ht="15" hidden="false" customHeight="false" outlineLevel="0" collapsed="false">
      <c r="A125" s="80" t="n">
        <v>42416</v>
      </c>
      <c r="B125" s="0" t="n">
        <v>756</v>
      </c>
      <c r="C125" s="0" t="n">
        <v>3325</v>
      </c>
      <c r="D125" s="0" t="n">
        <v>9001</v>
      </c>
      <c r="E125" s="81" t="n">
        <v>2971.95</v>
      </c>
      <c r="S125" s="78"/>
    </row>
    <row r="126" customFormat="false" ht="15" hidden="false" customHeight="false" outlineLevel="0" collapsed="false">
      <c r="A126" s="80" t="n">
        <v>42417</v>
      </c>
      <c r="B126" s="0" t="n">
        <v>1</v>
      </c>
      <c r="C126" s="0" t="n">
        <v>4286</v>
      </c>
      <c r="D126" s="0" t="n">
        <v>9001</v>
      </c>
      <c r="E126" s="81" t="n">
        <v>3288.13</v>
      </c>
      <c r="S126" s="78"/>
    </row>
    <row r="127" customFormat="false" ht="15" hidden="false" customHeight="false" outlineLevel="0" collapsed="false">
      <c r="A127" s="80" t="n">
        <v>42417</v>
      </c>
      <c r="B127" s="0" t="n">
        <v>104</v>
      </c>
      <c r="C127" s="0" t="n">
        <v>1831</v>
      </c>
      <c r="D127" s="0" t="n">
        <v>9001</v>
      </c>
      <c r="E127" s="81" t="n">
        <v>122.18</v>
      </c>
      <c r="S127" s="78"/>
    </row>
    <row r="128" customFormat="false" ht="15" hidden="false" customHeight="false" outlineLevel="0" collapsed="false">
      <c r="A128" s="80" t="n">
        <v>42417</v>
      </c>
      <c r="B128" s="0" t="n">
        <v>104</v>
      </c>
      <c r="C128" s="0" t="n">
        <v>3432</v>
      </c>
      <c r="D128" s="0" t="n">
        <v>9001</v>
      </c>
      <c r="E128" s="81" t="n">
        <v>61.09</v>
      </c>
      <c r="S128" s="78"/>
    </row>
    <row r="129" customFormat="false" ht="15" hidden="false" customHeight="false" outlineLevel="0" collapsed="false">
      <c r="A129" s="80" t="n">
        <v>42417</v>
      </c>
      <c r="B129" s="0" t="n">
        <v>237</v>
      </c>
      <c r="C129" s="0" t="n">
        <v>1486</v>
      </c>
      <c r="D129" s="0" t="n">
        <v>9001</v>
      </c>
      <c r="E129" s="81" t="n">
        <v>122.18</v>
      </c>
      <c r="S129" s="78"/>
    </row>
    <row r="130" customFormat="false" ht="15" hidden="false" customHeight="false" outlineLevel="0" collapsed="false">
      <c r="A130" s="80" t="n">
        <v>42417</v>
      </c>
      <c r="B130" s="0" t="n">
        <v>237</v>
      </c>
      <c r="C130" s="0" t="n">
        <v>2289</v>
      </c>
      <c r="D130" s="0" t="n">
        <v>9001</v>
      </c>
      <c r="E130" s="81" t="n">
        <v>1398.45</v>
      </c>
      <c r="S130" s="78"/>
    </row>
    <row r="131" customFormat="false" ht="15" hidden="false" customHeight="false" outlineLevel="0" collapsed="false">
      <c r="A131" s="80" t="n">
        <v>42417</v>
      </c>
      <c r="B131" s="0" t="n">
        <v>756</v>
      </c>
      <c r="C131" s="0" t="n">
        <v>3337</v>
      </c>
      <c r="D131" s="0" t="n">
        <v>9001</v>
      </c>
      <c r="E131" s="81" t="n">
        <v>4090.04</v>
      </c>
      <c r="S131" s="78"/>
    </row>
    <row r="132" customFormat="false" ht="15" hidden="false" customHeight="false" outlineLevel="0" collapsed="false">
      <c r="A132" s="80" t="n">
        <v>42417</v>
      </c>
      <c r="B132" s="0" t="n">
        <v>756</v>
      </c>
      <c r="C132" s="0" t="n">
        <v>5018</v>
      </c>
      <c r="D132" s="0" t="n">
        <v>9001</v>
      </c>
      <c r="E132" s="81" t="n">
        <v>850</v>
      </c>
    </row>
    <row r="133" customFormat="false" ht="15" hidden="false" customHeight="false" outlineLevel="0" collapsed="false">
      <c r="A133" s="80" t="n">
        <v>42417</v>
      </c>
      <c r="B133" s="0" t="n">
        <v>1</v>
      </c>
      <c r="C133" s="0" t="n">
        <v>8370</v>
      </c>
      <c r="D133" s="0" t="n">
        <v>9002</v>
      </c>
      <c r="E133" s="81" t="n">
        <v>305.45</v>
      </c>
    </row>
    <row r="134" customFormat="false" ht="15" hidden="false" customHeight="false" outlineLevel="0" collapsed="false">
      <c r="A134" s="80" t="n">
        <v>42417</v>
      </c>
      <c r="B134" s="0" t="n">
        <v>104</v>
      </c>
      <c r="C134" s="0" t="n">
        <v>632</v>
      </c>
      <c r="D134" s="0" t="n">
        <v>9003</v>
      </c>
      <c r="E134" s="81" t="n">
        <v>83.33</v>
      </c>
    </row>
    <row r="135" customFormat="false" ht="15" hidden="false" customHeight="false" outlineLevel="0" collapsed="false">
      <c r="A135" s="80" t="n">
        <v>42418</v>
      </c>
      <c r="B135" s="0" t="n">
        <v>1</v>
      </c>
      <c r="C135" s="0" t="n">
        <v>102</v>
      </c>
      <c r="D135" s="0" t="n">
        <v>9001</v>
      </c>
      <c r="E135" s="81" t="n">
        <v>950.53</v>
      </c>
      <c r="S135" s="78"/>
    </row>
    <row r="136" customFormat="false" ht="15" hidden="false" customHeight="false" outlineLevel="0" collapsed="false">
      <c r="A136" s="80" t="n">
        <v>42418</v>
      </c>
      <c r="B136" s="0" t="n">
        <v>1</v>
      </c>
      <c r="C136" s="0" t="n">
        <v>951</v>
      </c>
      <c r="D136" s="0" t="n">
        <v>9001</v>
      </c>
      <c r="E136" s="81" t="n">
        <v>61.09</v>
      </c>
    </row>
    <row r="137" customFormat="false" ht="15" hidden="false" customHeight="false" outlineLevel="0" collapsed="false">
      <c r="A137" s="80" t="n">
        <v>42418</v>
      </c>
      <c r="B137" s="0" t="n">
        <v>1</v>
      </c>
      <c r="C137" s="0" t="n">
        <v>3180</v>
      </c>
      <c r="D137" s="0" t="n">
        <v>9001</v>
      </c>
      <c r="E137" s="81" t="n">
        <v>794.17</v>
      </c>
    </row>
    <row r="138" customFormat="false" ht="15" hidden="false" customHeight="false" outlineLevel="0" collapsed="false">
      <c r="A138" s="80" t="n">
        <v>42418</v>
      </c>
      <c r="B138" s="0" t="n">
        <v>1</v>
      </c>
      <c r="C138" s="0" t="n">
        <v>4125</v>
      </c>
      <c r="D138" s="0" t="n">
        <v>9001</v>
      </c>
      <c r="E138" s="81" t="n">
        <v>305.45</v>
      </c>
      <c r="S138" s="78"/>
    </row>
    <row r="139" customFormat="false" ht="15" hidden="false" customHeight="false" outlineLevel="0" collapsed="false">
      <c r="A139" s="80" t="n">
        <v>42418</v>
      </c>
      <c r="B139" s="0" t="n">
        <v>1</v>
      </c>
      <c r="C139" s="0" t="n">
        <v>4286</v>
      </c>
      <c r="D139" s="0" t="n">
        <v>9001</v>
      </c>
      <c r="E139" s="81" t="n">
        <v>1615.64</v>
      </c>
      <c r="S139" s="78"/>
    </row>
    <row r="140" customFormat="false" ht="15" hidden="false" customHeight="false" outlineLevel="0" collapsed="false">
      <c r="A140" s="80" t="n">
        <v>42418</v>
      </c>
      <c r="B140" s="0" t="n">
        <v>1</v>
      </c>
      <c r="C140" s="0" t="n">
        <v>8370</v>
      </c>
      <c r="D140" s="0" t="n">
        <v>9001</v>
      </c>
      <c r="E140" s="81" t="n">
        <v>1357.48</v>
      </c>
    </row>
    <row r="141" customFormat="false" ht="15" hidden="false" customHeight="false" outlineLevel="0" collapsed="false">
      <c r="A141" s="80" t="n">
        <v>42418</v>
      </c>
      <c r="B141" s="0" t="n">
        <v>104</v>
      </c>
      <c r="C141" s="0" t="n">
        <v>2748</v>
      </c>
      <c r="D141" s="0" t="n">
        <v>9001</v>
      </c>
      <c r="E141" s="81" t="n">
        <v>61.09</v>
      </c>
    </row>
    <row r="142" customFormat="false" ht="15" hidden="false" customHeight="false" outlineLevel="0" collapsed="false">
      <c r="A142" s="80" t="n">
        <v>42418</v>
      </c>
      <c r="B142" s="0" t="n">
        <v>104</v>
      </c>
      <c r="C142" s="0" t="n">
        <v>2755</v>
      </c>
      <c r="D142" s="0" t="n">
        <v>9001</v>
      </c>
      <c r="E142" s="81" t="n">
        <v>61.09</v>
      </c>
      <c r="S142" s="78"/>
    </row>
    <row r="143" customFormat="false" ht="15" hidden="false" customHeight="false" outlineLevel="0" collapsed="false">
      <c r="A143" s="80" t="n">
        <v>42418</v>
      </c>
      <c r="B143" s="0" t="n">
        <v>104</v>
      </c>
      <c r="C143" s="0" t="n">
        <v>2848</v>
      </c>
      <c r="D143" s="0" t="n">
        <v>9001</v>
      </c>
      <c r="E143" s="81" t="n">
        <v>733.08</v>
      </c>
    </row>
    <row r="144" customFormat="false" ht="15" hidden="false" customHeight="false" outlineLevel="0" collapsed="false">
      <c r="A144" s="80" t="n">
        <v>42418</v>
      </c>
      <c r="B144" s="0" t="n">
        <v>104</v>
      </c>
      <c r="C144" s="0" t="n">
        <v>4335</v>
      </c>
      <c r="D144" s="0" t="n">
        <v>9001</v>
      </c>
      <c r="E144" s="81" t="n">
        <v>0.6</v>
      </c>
    </row>
    <row r="145" customFormat="false" ht="15" hidden="false" customHeight="false" outlineLevel="0" collapsed="false">
      <c r="A145" s="80" t="n">
        <v>42418</v>
      </c>
      <c r="B145" s="0" t="n">
        <v>756</v>
      </c>
      <c r="C145" s="0" t="n">
        <v>3271</v>
      </c>
      <c r="D145" s="0" t="n">
        <v>9001</v>
      </c>
      <c r="E145" s="81" t="n">
        <v>2234.39</v>
      </c>
    </row>
    <row r="146" customFormat="false" ht="15" hidden="false" customHeight="false" outlineLevel="0" collapsed="false">
      <c r="A146" s="80" t="n">
        <v>42418</v>
      </c>
      <c r="B146" s="0" t="n">
        <v>756</v>
      </c>
      <c r="C146" s="0" t="n">
        <v>3273</v>
      </c>
      <c r="D146" s="0" t="n">
        <v>9001</v>
      </c>
      <c r="E146" s="81" t="n">
        <v>549.81</v>
      </c>
      <c r="S146" s="78"/>
    </row>
    <row r="147" customFormat="false" ht="15" hidden="false" customHeight="false" outlineLevel="0" collapsed="false">
      <c r="A147" s="80" t="n">
        <v>42418</v>
      </c>
      <c r="B147" s="0" t="n">
        <v>756</v>
      </c>
      <c r="C147" s="0" t="n">
        <v>3337</v>
      </c>
      <c r="D147" s="0" t="n">
        <v>9001</v>
      </c>
      <c r="E147" s="81" t="n">
        <v>1282.89</v>
      </c>
    </row>
    <row r="148" customFormat="false" ht="15" hidden="false" customHeight="false" outlineLevel="0" collapsed="false">
      <c r="A148" s="80" t="n">
        <v>42418</v>
      </c>
      <c r="B148" s="0" t="n">
        <v>1</v>
      </c>
      <c r="C148" s="0" t="n">
        <v>1406</v>
      </c>
      <c r="D148" s="0" t="n">
        <v>9002</v>
      </c>
      <c r="E148" s="81" t="n">
        <v>504.33</v>
      </c>
    </row>
    <row r="149" customFormat="false" ht="15" hidden="false" customHeight="false" outlineLevel="0" collapsed="false">
      <c r="A149" s="80" t="n">
        <v>42418</v>
      </c>
      <c r="B149" s="0" t="n">
        <v>1</v>
      </c>
      <c r="C149" s="0" t="n">
        <v>3181</v>
      </c>
      <c r="D149" s="0" t="n">
        <v>9002</v>
      </c>
      <c r="E149" s="81" t="n">
        <v>1832.7</v>
      </c>
    </row>
    <row r="150" customFormat="false" ht="15" hidden="false" customHeight="false" outlineLevel="0" collapsed="false">
      <c r="A150" s="80" t="n">
        <v>42418</v>
      </c>
      <c r="B150" s="0" t="n">
        <v>237</v>
      </c>
      <c r="C150" s="0" t="n">
        <v>708</v>
      </c>
      <c r="D150" s="0" t="n">
        <v>9003</v>
      </c>
      <c r="E150" s="81" t="n">
        <v>151.4</v>
      </c>
    </row>
    <row r="151" customFormat="false" ht="15" hidden="false" customHeight="false" outlineLevel="0" collapsed="false">
      <c r="A151" s="80" t="n">
        <v>42419</v>
      </c>
      <c r="B151" s="0" t="n">
        <v>1</v>
      </c>
      <c r="C151" s="0" t="n">
        <v>1178</v>
      </c>
      <c r="D151" s="0" t="n">
        <v>9001</v>
      </c>
      <c r="E151" s="81" t="n">
        <v>4320.28</v>
      </c>
      <c r="S151" s="78"/>
    </row>
    <row r="152" customFormat="false" ht="15" hidden="false" customHeight="false" outlineLevel="0" collapsed="false">
      <c r="A152" s="80" t="n">
        <v>42419</v>
      </c>
      <c r="B152" s="0" t="n">
        <v>1</v>
      </c>
      <c r="C152" s="0" t="n">
        <v>1182</v>
      </c>
      <c r="D152" s="0" t="n">
        <v>9001</v>
      </c>
      <c r="E152" s="81" t="n">
        <v>3100.98</v>
      </c>
    </row>
    <row r="153" customFormat="false" ht="15" hidden="false" customHeight="false" outlineLevel="0" collapsed="false">
      <c r="A153" s="80" t="n">
        <v>42419</v>
      </c>
      <c r="B153" s="0" t="n">
        <v>1</v>
      </c>
      <c r="C153" s="0" t="n">
        <v>1381</v>
      </c>
      <c r="D153" s="0" t="n">
        <v>9001</v>
      </c>
      <c r="E153" s="81" t="n">
        <v>1221.2</v>
      </c>
    </row>
    <row r="154" customFormat="false" ht="15" hidden="false" customHeight="false" outlineLevel="0" collapsed="false">
      <c r="A154" s="80" t="n">
        <v>42419</v>
      </c>
      <c r="B154" s="0" t="n">
        <v>1</v>
      </c>
      <c r="C154" s="0" t="n">
        <v>1404</v>
      </c>
      <c r="D154" s="0" t="n">
        <v>9001</v>
      </c>
      <c r="E154" s="81" t="n">
        <v>1794.67</v>
      </c>
    </row>
    <row r="155" customFormat="false" ht="15" hidden="false" customHeight="false" outlineLevel="0" collapsed="false">
      <c r="A155" s="80" t="n">
        <v>42419</v>
      </c>
      <c r="B155" s="0" t="n">
        <v>1</v>
      </c>
      <c r="C155" s="0" t="n">
        <v>1597</v>
      </c>
      <c r="D155" s="0" t="n">
        <v>9001</v>
      </c>
      <c r="E155" s="81" t="n">
        <v>2482.75</v>
      </c>
      <c r="S155" s="78"/>
    </row>
    <row r="156" customFormat="false" ht="15" hidden="false" customHeight="false" outlineLevel="0" collapsed="false">
      <c r="A156" s="80" t="n">
        <v>42419</v>
      </c>
      <c r="B156" s="0" t="n">
        <v>1</v>
      </c>
      <c r="C156" s="0" t="n">
        <v>2265</v>
      </c>
      <c r="D156" s="0" t="n">
        <v>9001</v>
      </c>
      <c r="E156" s="81" t="n">
        <v>1195.76</v>
      </c>
    </row>
    <row r="157" customFormat="false" ht="15" hidden="false" customHeight="false" outlineLevel="0" collapsed="false">
      <c r="A157" s="80" t="n">
        <v>42419</v>
      </c>
      <c r="B157" s="0" t="n">
        <v>1</v>
      </c>
      <c r="C157" s="0" t="n">
        <v>3125</v>
      </c>
      <c r="D157" s="0" t="n">
        <v>9001</v>
      </c>
      <c r="E157" s="81" t="n">
        <v>7734.88</v>
      </c>
    </row>
    <row r="158" customFormat="false" ht="15" hidden="false" customHeight="false" outlineLevel="0" collapsed="false">
      <c r="A158" s="80" t="n">
        <v>42419</v>
      </c>
      <c r="B158" s="0" t="n">
        <v>1</v>
      </c>
      <c r="C158" s="0" t="n">
        <v>4007</v>
      </c>
      <c r="D158" s="0" t="n">
        <v>9001</v>
      </c>
      <c r="E158" s="81" t="n">
        <v>1527.25</v>
      </c>
      <c r="S158" s="78"/>
    </row>
    <row r="159" customFormat="false" ht="15" hidden="false" customHeight="false" outlineLevel="0" collapsed="false">
      <c r="A159" s="80" t="n">
        <v>42419</v>
      </c>
      <c r="B159" s="0" t="n">
        <v>1</v>
      </c>
      <c r="C159" s="0" t="n">
        <v>4268</v>
      </c>
      <c r="D159" s="0" t="n">
        <v>9001</v>
      </c>
      <c r="E159" s="81" t="n">
        <v>61.09</v>
      </c>
    </row>
    <row r="160" customFormat="false" ht="15" hidden="false" customHeight="false" outlineLevel="0" collapsed="false">
      <c r="A160" s="80" t="n">
        <v>42419</v>
      </c>
      <c r="B160" s="0" t="n">
        <v>104</v>
      </c>
      <c r="C160" s="0" t="n">
        <v>632</v>
      </c>
      <c r="D160" s="0" t="n">
        <v>9001</v>
      </c>
      <c r="E160" s="81" t="n">
        <v>182.27</v>
      </c>
    </row>
    <row r="161" customFormat="false" ht="15" hidden="false" customHeight="false" outlineLevel="0" collapsed="false">
      <c r="A161" s="80" t="n">
        <v>42419</v>
      </c>
      <c r="B161" s="0" t="n">
        <v>104</v>
      </c>
      <c r="C161" s="0" t="n">
        <v>2755</v>
      </c>
      <c r="D161" s="0" t="n">
        <v>9001</v>
      </c>
      <c r="E161" s="81" t="n">
        <v>122.18</v>
      </c>
      <c r="S161" s="78"/>
    </row>
    <row r="162" customFormat="false" ht="15" hidden="false" customHeight="false" outlineLevel="0" collapsed="false">
      <c r="A162" s="80" t="n">
        <v>42419</v>
      </c>
      <c r="B162" s="0" t="n">
        <v>104</v>
      </c>
      <c r="C162" s="0" t="n">
        <v>2848</v>
      </c>
      <c r="D162" s="0" t="n">
        <v>9001</v>
      </c>
      <c r="E162" s="81" t="n">
        <v>1889.7</v>
      </c>
    </row>
    <row r="163" customFormat="false" ht="15" hidden="false" customHeight="false" outlineLevel="0" collapsed="false">
      <c r="A163" s="80" t="n">
        <v>42419</v>
      </c>
      <c r="B163" s="0" t="n">
        <v>237</v>
      </c>
      <c r="C163" s="0" t="n">
        <v>805</v>
      </c>
      <c r="D163" s="0" t="n">
        <v>9001</v>
      </c>
      <c r="E163" s="81" t="n">
        <v>875.42</v>
      </c>
      <c r="S163" s="78"/>
    </row>
    <row r="164" customFormat="false" ht="15" hidden="false" customHeight="false" outlineLevel="0" collapsed="false">
      <c r="A164" s="80" t="n">
        <v>42419</v>
      </c>
      <c r="B164" s="0" t="n">
        <v>237</v>
      </c>
      <c r="C164" s="0" t="n">
        <v>5895</v>
      </c>
      <c r="D164" s="0" t="n">
        <v>9001</v>
      </c>
      <c r="E164" s="81" t="n">
        <v>55.23</v>
      </c>
      <c r="S164" s="78"/>
    </row>
    <row r="165" customFormat="false" ht="15" hidden="false" customHeight="false" outlineLevel="0" collapsed="false">
      <c r="A165" s="80" t="n">
        <v>42419</v>
      </c>
      <c r="B165" s="0" t="n">
        <v>756</v>
      </c>
      <c r="C165" s="0" t="n">
        <v>3271</v>
      </c>
      <c r="D165" s="0" t="n">
        <v>9001</v>
      </c>
      <c r="E165" s="81" t="n">
        <v>1832.7</v>
      </c>
      <c r="S165" s="78"/>
    </row>
    <row r="166" customFormat="false" ht="15" hidden="false" customHeight="false" outlineLevel="0" collapsed="false">
      <c r="A166" s="80" t="n">
        <v>42422</v>
      </c>
      <c r="B166" s="0" t="n">
        <v>1</v>
      </c>
      <c r="C166" s="0" t="n">
        <v>102</v>
      </c>
      <c r="D166" s="0" t="n">
        <v>9001</v>
      </c>
      <c r="E166" s="81" t="n">
        <v>1343.98</v>
      </c>
      <c r="S166" s="78"/>
    </row>
    <row r="167" customFormat="false" ht="15" hidden="false" customHeight="false" outlineLevel="0" collapsed="false">
      <c r="A167" s="80" t="n">
        <v>42422</v>
      </c>
      <c r="B167" s="0" t="n">
        <v>1</v>
      </c>
      <c r="C167" s="0" t="n">
        <v>1178</v>
      </c>
      <c r="D167" s="0" t="n">
        <v>9001</v>
      </c>
      <c r="E167" s="81" t="n">
        <v>244.4</v>
      </c>
    </row>
    <row r="168" customFormat="false" ht="15" hidden="false" customHeight="false" outlineLevel="0" collapsed="false">
      <c r="A168" s="80" t="n">
        <v>42422</v>
      </c>
      <c r="B168" s="0" t="n">
        <v>1</v>
      </c>
      <c r="C168" s="0" t="n">
        <v>1181</v>
      </c>
      <c r="D168" s="0" t="n">
        <v>9001</v>
      </c>
      <c r="E168" s="81" t="n">
        <v>297.34</v>
      </c>
    </row>
    <row r="169" customFormat="false" ht="15" hidden="false" customHeight="false" outlineLevel="0" collapsed="false">
      <c r="A169" s="80" t="n">
        <v>42422</v>
      </c>
      <c r="B169" s="0" t="n">
        <v>1</v>
      </c>
      <c r="C169" s="0" t="n">
        <v>1381</v>
      </c>
      <c r="D169" s="0" t="n">
        <v>9001</v>
      </c>
      <c r="E169" s="81" t="n">
        <v>1135.73</v>
      </c>
    </row>
    <row r="170" customFormat="false" ht="15" hidden="false" customHeight="false" outlineLevel="0" collapsed="false">
      <c r="A170" s="80" t="n">
        <v>42422</v>
      </c>
      <c r="B170" s="0" t="n">
        <v>1</v>
      </c>
      <c r="C170" s="0" t="n">
        <v>1404</v>
      </c>
      <c r="D170" s="0" t="n">
        <v>9001</v>
      </c>
      <c r="E170" s="81" t="n">
        <v>427.63</v>
      </c>
      <c r="S170" s="78"/>
    </row>
    <row r="171" customFormat="false" ht="15" hidden="false" customHeight="false" outlineLevel="0" collapsed="false">
      <c r="A171" s="80" t="n">
        <v>42422</v>
      </c>
      <c r="B171" s="0" t="n">
        <v>1</v>
      </c>
      <c r="C171" s="0" t="n">
        <v>1405</v>
      </c>
      <c r="D171" s="0" t="n">
        <v>9001</v>
      </c>
      <c r="E171" s="81" t="n">
        <v>61.09</v>
      </c>
    </row>
    <row r="172" customFormat="false" ht="15" hidden="false" customHeight="false" outlineLevel="0" collapsed="false">
      <c r="A172" s="80" t="n">
        <v>42422</v>
      </c>
      <c r="B172" s="0" t="n">
        <v>1</v>
      </c>
      <c r="C172" s="0" t="n">
        <v>1406</v>
      </c>
      <c r="D172" s="0" t="n">
        <v>9001</v>
      </c>
      <c r="E172" s="81" t="n">
        <v>305.45</v>
      </c>
    </row>
    <row r="173" customFormat="false" ht="15" hidden="false" customHeight="false" outlineLevel="0" collapsed="false">
      <c r="A173" s="80" t="n">
        <v>42422</v>
      </c>
      <c r="B173" s="0" t="n">
        <v>1</v>
      </c>
      <c r="C173" s="0" t="n">
        <v>1856</v>
      </c>
      <c r="D173" s="0" t="n">
        <v>9001</v>
      </c>
      <c r="E173" s="81" t="n">
        <v>1299.91</v>
      </c>
    </row>
    <row r="174" customFormat="false" ht="15" hidden="false" customHeight="false" outlineLevel="0" collapsed="false">
      <c r="A174" s="80" t="n">
        <v>42422</v>
      </c>
      <c r="B174" s="0" t="n">
        <v>1</v>
      </c>
      <c r="C174" s="0" t="n">
        <v>3064</v>
      </c>
      <c r="D174" s="0" t="n">
        <v>9001</v>
      </c>
      <c r="E174" s="81" t="n">
        <v>610.9</v>
      </c>
      <c r="S174" s="78"/>
    </row>
    <row r="175" customFormat="false" ht="15" hidden="false" customHeight="false" outlineLevel="0" collapsed="false">
      <c r="A175" s="80" t="n">
        <v>42422</v>
      </c>
      <c r="B175" s="0" t="n">
        <v>1</v>
      </c>
      <c r="C175" s="0" t="n">
        <v>3796</v>
      </c>
      <c r="D175" s="0" t="n">
        <v>9001</v>
      </c>
      <c r="E175" s="81" t="n">
        <v>612.9</v>
      </c>
      <c r="S175" s="78"/>
    </row>
    <row r="176" customFormat="false" ht="15" hidden="false" customHeight="false" outlineLevel="0" collapsed="false">
      <c r="A176" s="80" t="n">
        <v>42422</v>
      </c>
      <c r="B176" s="0" t="n">
        <v>1</v>
      </c>
      <c r="C176" s="0" t="n">
        <v>3999</v>
      </c>
      <c r="D176" s="0" t="n">
        <v>9001</v>
      </c>
      <c r="E176" s="81" t="n">
        <v>61.09</v>
      </c>
      <c r="S176" s="78"/>
    </row>
    <row r="177" customFormat="false" ht="15" hidden="false" customHeight="false" outlineLevel="0" collapsed="false">
      <c r="A177" s="80" t="n">
        <v>42422</v>
      </c>
      <c r="B177" s="0" t="n">
        <v>1</v>
      </c>
      <c r="C177" s="0" t="n">
        <v>5696</v>
      </c>
      <c r="D177" s="0" t="n">
        <v>9001</v>
      </c>
      <c r="E177" s="81" t="n">
        <v>610.9</v>
      </c>
      <c r="S177" s="78"/>
    </row>
    <row r="178" customFormat="false" ht="15" hidden="false" customHeight="false" outlineLevel="0" collapsed="false">
      <c r="A178" s="80" t="n">
        <v>42422</v>
      </c>
      <c r="B178" s="0" t="n">
        <v>1</v>
      </c>
      <c r="C178" s="0" t="n">
        <v>8370</v>
      </c>
      <c r="D178" s="0" t="n">
        <v>9001</v>
      </c>
      <c r="E178" s="81" t="n">
        <v>6497.14</v>
      </c>
      <c r="S178" s="78"/>
    </row>
    <row r="179" customFormat="false" ht="15" hidden="false" customHeight="false" outlineLevel="0" collapsed="false">
      <c r="A179" s="80" t="n">
        <v>42422</v>
      </c>
      <c r="B179" s="0" t="n">
        <v>104</v>
      </c>
      <c r="C179" s="0" t="n">
        <v>632</v>
      </c>
      <c r="D179" s="0" t="n">
        <v>9001</v>
      </c>
      <c r="E179" s="81" t="n">
        <v>61.09</v>
      </c>
    </row>
    <row r="180" customFormat="false" ht="15" hidden="false" customHeight="false" outlineLevel="0" collapsed="false">
      <c r="A180" s="80" t="n">
        <v>42422</v>
      </c>
      <c r="B180" s="0" t="n">
        <v>104</v>
      </c>
      <c r="C180" s="0" t="n">
        <v>3429</v>
      </c>
      <c r="D180" s="0" t="n">
        <v>9001</v>
      </c>
      <c r="E180" s="81" t="n">
        <v>610.9</v>
      </c>
    </row>
    <row r="181" customFormat="false" ht="15" hidden="false" customHeight="false" outlineLevel="0" collapsed="false">
      <c r="A181" s="80" t="n">
        <v>42422</v>
      </c>
      <c r="B181" s="0" t="n">
        <v>104</v>
      </c>
      <c r="C181" s="0" t="n">
        <v>4745</v>
      </c>
      <c r="D181" s="0" t="n">
        <v>9001</v>
      </c>
      <c r="E181" s="81" t="n">
        <v>61.09</v>
      </c>
      <c r="S181" s="78"/>
    </row>
    <row r="182" customFormat="false" ht="15" hidden="false" customHeight="false" outlineLevel="0" collapsed="false">
      <c r="A182" s="80" t="n">
        <v>42422</v>
      </c>
      <c r="B182" s="0" t="n">
        <v>237</v>
      </c>
      <c r="C182" s="0" t="n">
        <v>708</v>
      </c>
      <c r="D182" s="0" t="n">
        <v>9001</v>
      </c>
      <c r="E182" s="81" t="n">
        <v>1366.05</v>
      </c>
    </row>
    <row r="183" customFormat="false" ht="15" hidden="false" customHeight="false" outlineLevel="0" collapsed="false">
      <c r="A183" s="80" t="n">
        <v>42422</v>
      </c>
      <c r="B183" s="0" t="n">
        <v>756</v>
      </c>
      <c r="C183" s="0" t="n">
        <v>3271</v>
      </c>
      <c r="D183" s="0" t="n">
        <v>9001</v>
      </c>
      <c r="E183" s="81" t="n">
        <v>366.54</v>
      </c>
    </row>
    <row r="184" customFormat="false" ht="15" hidden="false" customHeight="false" outlineLevel="0" collapsed="false">
      <c r="A184" s="80" t="n">
        <v>42422</v>
      </c>
      <c r="B184" s="0" t="n">
        <v>756</v>
      </c>
      <c r="C184" s="0" t="n">
        <v>3273</v>
      </c>
      <c r="D184" s="0" t="n">
        <v>9001</v>
      </c>
      <c r="E184" s="81" t="n">
        <v>111.9</v>
      </c>
      <c r="S184" s="78"/>
    </row>
    <row r="185" customFormat="false" ht="15" hidden="false" customHeight="false" outlineLevel="0" collapsed="false">
      <c r="A185" s="80" t="n">
        <v>42422</v>
      </c>
      <c r="B185" s="0" t="n">
        <v>756</v>
      </c>
      <c r="C185" s="0" t="n">
        <v>3315</v>
      </c>
      <c r="D185" s="0" t="n">
        <v>9001</v>
      </c>
      <c r="E185" s="81" t="n">
        <v>1124.27</v>
      </c>
    </row>
    <row r="186" customFormat="false" ht="15" hidden="false" customHeight="false" outlineLevel="0" collapsed="false">
      <c r="A186" s="80" t="n">
        <v>42422</v>
      </c>
      <c r="B186" s="0" t="n">
        <v>1</v>
      </c>
      <c r="C186" s="0" t="n">
        <v>102</v>
      </c>
      <c r="D186" s="0" t="n">
        <v>9002</v>
      </c>
      <c r="E186" s="81" t="n">
        <v>916.35</v>
      </c>
      <c r="S186" s="78"/>
    </row>
    <row r="187" customFormat="false" ht="15" hidden="false" customHeight="false" outlineLevel="0" collapsed="false">
      <c r="A187" s="80" t="n">
        <v>42422</v>
      </c>
      <c r="B187" s="0" t="n">
        <v>1</v>
      </c>
      <c r="C187" s="0" t="n">
        <v>1406</v>
      </c>
      <c r="D187" s="0" t="n">
        <v>9002</v>
      </c>
      <c r="E187" s="81" t="n">
        <v>2137.35</v>
      </c>
      <c r="S187" s="78"/>
    </row>
    <row r="188" customFormat="false" ht="15" hidden="false" customHeight="false" outlineLevel="0" collapsed="false">
      <c r="A188" s="80" t="n">
        <v>42422</v>
      </c>
      <c r="B188" s="0" t="n">
        <v>1</v>
      </c>
      <c r="C188" s="0" t="n">
        <v>3181</v>
      </c>
      <c r="D188" s="0" t="n">
        <v>9002</v>
      </c>
      <c r="E188" s="81" t="n">
        <v>305.45</v>
      </c>
      <c r="S188" s="78"/>
    </row>
    <row r="189" customFormat="false" ht="15" hidden="false" customHeight="false" outlineLevel="0" collapsed="false">
      <c r="A189" s="80" t="n">
        <v>42422</v>
      </c>
      <c r="B189" s="0" t="n">
        <v>1</v>
      </c>
      <c r="C189" s="0" t="n">
        <v>5075</v>
      </c>
      <c r="D189" s="0" t="n">
        <v>9002</v>
      </c>
      <c r="E189" s="81" t="n">
        <v>9795.1</v>
      </c>
      <c r="S189" s="78"/>
    </row>
    <row r="190" customFormat="false" ht="15" hidden="false" customHeight="false" outlineLevel="0" collapsed="false">
      <c r="A190" s="80" t="n">
        <v>42422</v>
      </c>
      <c r="B190" s="0" t="n">
        <v>104</v>
      </c>
      <c r="C190" s="0" t="n">
        <v>632</v>
      </c>
      <c r="D190" s="0" t="n">
        <v>9002</v>
      </c>
      <c r="E190" s="81" t="n">
        <v>305.45</v>
      </c>
      <c r="S190" s="78"/>
    </row>
    <row r="191" customFormat="false" ht="15" hidden="false" customHeight="false" outlineLevel="0" collapsed="false">
      <c r="A191" s="80" t="n">
        <v>42422</v>
      </c>
      <c r="B191" s="0" t="n">
        <v>1</v>
      </c>
      <c r="C191" s="0" t="n">
        <v>951</v>
      </c>
      <c r="D191" s="0" t="n">
        <v>9003</v>
      </c>
      <c r="E191" s="81" t="n">
        <v>546</v>
      </c>
      <c r="S191" s="78"/>
    </row>
    <row r="192" customFormat="false" ht="15" hidden="false" customHeight="false" outlineLevel="0" collapsed="false">
      <c r="A192" s="80" t="n">
        <v>42422</v>
      </c>
      <c r="B192" s="0" t="n">
        <v>756</v>
      </c>
      <c r="C192" s="0" t="n">
        <v>3271</v>
      </c>
      <c r="D192" s="0" t="n">
        <v>9003</v>
      </c>
      <c r="E192" s="81" t="n">
        <v>2271.1</v>
      </c>
      <c r="S192" s="78"/>
    </row>
    <row r="193" customFormat="false" ht="15" hidden="false" customHeight="false" outlineLevel="0" collapsed="false">
      <c r="A193" s="80" t="n">
        <v>42423</v>
      </c>
      <c r="B193" s="0" t="n">
        <v>1</v>
      </c>
      <c r="C193" s="0" t="n">
        <v>102</v>
      </c>
      <c r="D193" s="0" t="n">
        <v>9001</v>
      </c>
      <c r="E193" s="81" t="n">
        <v>305.45</v>
      </c>
    </row>
    <row r="194" customFormat="false" ht="15" hidden="false" customHeight="false" outlineLevel="0" collapsed="false">
      <c r="A194" s="80" t="n">
        <v>42423</v>
      </c>
      <c r="B194" s="0" t="n">
        <v>1</v>
      </c>
      <c r="C194" s="0" t="n">
        <v>1178</v>
      </c>
      <c r="D194" s="0" t="n">
        <v>9001</v>
      </c>
      <c r="E194" s="81" t="n">
        <v>122.18</v>
      </c>
      <c r="S194" s="78"/>
    </row>
    <row r="195" customFormat="false" ht="15" hidden="false" customHeight="false" outlineLevel="0" collapsed="false">
      <c r="A195" s="80" t="n">
        <v>42423</v>
      </c>
      <c r="B195" s="0" t="n">
        <v>1</v>
      </c>
      <c r="C195" s="0" t="n">
        <v>1182</v>
      </c>
      <c r="D195" s="0" t="n">
        <v>9001</v>
      </c>
      <c r="E195" s="81" t="n">
        <v>1365.82</v>
      </c>
      <c r="S195" s="78"/>
    </row>
    <row r="196" customFormat="false" ht="15" hidden="false" customHeight="false" outlineLevel="0" collapsed="false">
      <c r="A196" s="80" t="n">
        <v>42423</v>
      </c>
      <c r="B196" s="0" t="n">
        <v>1</v>
      </c>
      <c r="C196" s="0" t="n">
        <v>1404</v>
      </c>
      <c r="D196" s="0" t="n">
        <v>9001</v>
      </c>
      <c r="E196" s="81" t="n">
        <v>855.26</v>
      </c>
    </row>
    <row r="197" customFormat="false" ht="15" hidden="false" customHeight="false" outlineLevel="0" collapsed="false">
      <c r="A197" s="80" t="n">
        <v>42423</v>
      </c>
      <c r="B197" s="0" t="n">
        <v>1</v>
      </c>
      <c r="C197" s="0" t="n">
        <v>1686</v>
      </c>
      <c r="D197" s="0" t="n">
        <v>9001</v>
      </c>
      <c r="E197" s="81" t="n">
        <v>3715.5</v>
      </c>
    </row>
    <row r="198" customFormat="false" ht="15" hidden="false" customHeight="false" outlineLevel="0" collapsed="false">
      <c r="A198" s="80" t="n">
        <v>42423</v>
      </c>
      <c r="B198" s="0" t="n">
        <v>1</v>
      </c>
      <c r="C198" s="0" t="n">
        <v>2265</v>
      </c>
      <c r="D198" s="0" t="n">
        <v>9001</v>
      </c>
      <c r="E198" s="81" t="n">
        <v>2199.24</v>
      </c>
    </row>
    <row r="199" customFormat="false" ht="15" hidden="false" customHeight="false" outlineLevel="0" collapsed="false">
      <c r="A199" s="80" t="n">
        <v>42423</v>
      </c>
      <c r="B199" s="0" t="n">
        <v>1</v>
      </c>
      <c r="C199" s="0" t="n">
        <v>2292</v>
      </c>
      <c r="D199" s="0" t="n">
        <v>9001</v>
      </c>
      <c r="E199" s="81" t="n">
        <v>2731.44</v>
      </c>
      <c r="S199" s="78"/>
    </row>
    <row r="200" customFormat="false" ht="15" hidden="false" customHeight="false" outlineLevel="0" collapsed="false">
      <c r="A200" s="80" t="n">
        <v>42423</v>
      </c>
      <c r="B200" s="0" t="n">
        <v>1</v>
      </c>
      <c r="C200" s="0" t="n">
        <v>3371</v>
      </c>
      <c r="D200" s="0" t="n">
        <v>9001</v>
      </c>
      <c r="E200" s="81" t="n">
        <v>4581.75</v>
      </c>
    </row>
    <row r="201" customFormat="false" ht="15" hidden="false" customHeight="false" outlineLevel="0" collapsed="false">
      <c r="A201" s="80" t="n">
        <v>42423</v>
      </c>
      <c r="B201" s="0" t="n">
        <v>1</v>
      </c>
      <c r="C201" s="0" t="n">
        <v>4268</v>
      </c>
      <c r="D201" s="0" t="n">
        <v>9001</v>
      </c>
      <c r="E201" s="81" t="n">
        <v>61.09</v>
      </c>
      <c r="S201" s="78"/>
    </row>
    <row r="202" customFormat="false" ht="15" hidden="false" customHeight="false" outlineLevel="0" collapsed="false">
      <c r="A202" s="80" t="n">
        <v>42423</v>
      </c>
      <c r="B202" s="0" t="n">
        <v>104</v>
      </c>
      <c r="C202" s="0" t="n">
        <v>632</v>
      </c>
      <c r="D202" s="0" t="n">
        <v>9001</v>
      </c>
      <c r="E202" s="81" t="n">
        <v>61.09</v>
      </c>
      <c r="S202" s="78"/>
    </row>
    <row r="203" customFormat="false" ht="15" hidden="false" customHeight="false" outlineLevel="0" collapsed="false">
      <c r="A203" s="80" t="n">
        <v>42423</v>
      </c>
      <c r="B203" s="0" t="n">
        <v>104</v>
      </c>
      <c r="C203" s="0" t="n">
        <v>3664</v>
      </c>
      <c r="D203" s="0" t="n">
        <v>9001</v>
      </c>
      <c r="E203" s="81" t="n">
        <v>61.09</v>
      </c>
      <c r="S203" s="78"/>
    </row>
    <row r="204" customFormat="false" ht="15" hidden="false" customHeight="false" outlineLevel="0" collapsed="false">
      <c r="A204" s="80" t="n">
        <v>42423</v>
      </c>
      <c r="B204" s="0" t="n">
        <v>756</v>
      </c>
      <c r="C204" s="0" t="n">
        <v>3271</v>
      </c>
      <c r="D204" s="0" t="n">
        <v>9001</v>
      </c>
      <c r="E204" s="81" t="n">
        <v>2504.69</v>
      </c>
    </row>
    <row r="205" customFormat="false" ht="15" hidden="false" customHeight="false" outlineLevel="0" collapsed="false">
      <c r="A205" s="80" t="n">
        <v>42423</v>
      </c>
      <c r="B205" s="0" t="n">
        <v>756</v>
      </c>
      <c r="C205" s="0" t="n">
        <v>3273</v>
      </c>
      <c r="D205" s="0" t="n">
        <v>9001</v>
      </c>
      <c r="E205" s="81" t="n">
        <v>916.35</v>
      </c>
      <c r="S205" s="78"/>
    </row>
    <row r="206" customFormat="false" ht="15" hidden="false" customHeight="false" outlineLevel="0" collapsed="false">
      <c r="A206" s="80" t="n">
        <v>42423</v>
      </c>
      <c r="B206" s="0" t="n">
        <v>756</v>
      </c>
      <c r="C206" s="0" t="n">
        <v>3337</v>
      </c>
      <c r="D206" s="0" t="n">
        <v>9001</v>
      </c>
      <c r="E206" s="81" t="n">
        <v>908.96</v>
      </c>
    </row>
    <row r="207" customFormat="false" ht="15" hidden="false" customHeight="false" outlineLevel="0" collapsed="false">
      <c r="A207" s="80" t="n">
        <v>42423</v>
      </c>
      <c r="B207" s="0" t="n">
        <v>1</v>
      </c>
      <c r="C207" s="0" t="n">
        <v>1178</v>
      </c>
      <c r="D207" s="0" t="n">
        <v>9002</v>
      </c>
      <c r="E207" s="81" t="n">
        <v>1744.94</v>
      </c>
    </row>
    <row r="208" customFormat="false" ht="15" hidden="false" customHeight="false" outlineLevel="0" collapsed="false">
      <c r="A208" s="80" t="n">
        <v>42423</v>
      </c>
      <c r="B208" s="0" t="n">
        <v>756</v>
      </c>
      <c r="C208" s="0" t="n">
        <v>3325</v>
      </c>
      <c r="D208" s="0" t="n">
        <v>9002</v>
      </c>
      <c r="E208" s="81" t="n">
        <v>305.45</v>
      </c>
      <c r="S208" s="78"/>
    </row>
    <row r="209" customFormat="false" ht="15" hidden="false" customHeight="false" outlineLevel="0" collapsed="false">
      <c r="A209" s="80" t="n">
        <v>42424</v>
      </c>
      <c r="B209" s="0" t="n">
        <v>1</v>
      </c>
      <c r="C209" s="0" t="n">
        <v>1178</v>
      </c>
      <c r="D209" s="0" t="n">
        <v>9001</v>
      </c>
      <c r="E209" s="81" t="n">
        <v>360</v>
      </c>
    </row>
    <row r="210" customFormat="false" ht="15" hidden="false" customHeight="false" outlineLevel="0" collapsed="false">
      <c r="A210" s="80" t="n">
        <v>42424</v>
      </c>
      <c r="B210" s="0" t="n">
        <v>1</v>
      </c>
      <c r="C210" s="0" t="n">
        <v>1893</v>
      </c>
      <c r="D210" s="0" t="n">
        <v>9001</v>
      </c>
      <c r="E210" s="81" t="n">
        <v>7081.74</v>
      </c>
      <c r="S210" s="78"/>
    </row>
    <row r="211" customFormat="false" ht="15" hidden="false" customHeight="false" outlineLevel="0" collapsed="false">
      <c r="A211" s="80" t="n">
        <v>42424</v>
      </c>
      <c r="B211" s="0" t="n">
        <v>1</v>
      </c>
      <c r="C211" s="0" t="n">
        <v>2757</v>
      </c>
      <c r="D211" s="0" t="n">
        <v>9001</v>
      </c>
      <c r="E211" s="81" t="n">
        <v>160282.49</v>
      </c>
      <c r="S211" s="78"/>
    </row>
    <row r="212" customFormat="false" ht="15" hidden="false" customHeight="false" outlineLevel="0" collapsed="false">
      <c r="A212" s="80" t="n">
        <v>42424</v>
      </c>
      <c r="B212" s="0" t="n">
        <v>1</v>
      </c>
      <c r="C212" s="0" t="n">
        <v>3306</v>
      </c>
      <c r="D212" s="0" t="n">
        <v>9001</v>
      </c>
      <c r="E212" s="81" t="n">
        <v>5790.05</v>
      </c>
    </row>
    <row r="213" customFormat="false" ht="15" hidden="false" customHeight="false" outlineLevel="0" collapsed="false">
      <c r="A213" s="80" t="n">
        <v>42424</v>
      </c>
      <c r="B213" s="0" t="n">
        <v>1</v>
      </c>
      <c r="C213" s="0" t="n">
        <v>3434</v>
      </c>
      <c r="D213" s="0" t="n">
        <v>9001</v>
      </c>
      <c r="E213" s="81" t="n">
        <v>4398.48</v>
      </c>
      <c r="S213" s="78"/>
    </row>
    <row r="214" customFormat="false" ht="15" hidden="false" customHeight="false" outlineLevel="0" collapsed="false">
      <c r="A214" s="80" t="n">
        <v>42424</v>
      </c>
      <c r="B214" s="0" t="n">
        <v>1</v>
      </c>
      <c r="C214" s="0" t="n">
        <v>8370</v>
      </c>
      <c r="D214" s="0" t="n">
        <v>9001</v>
      </c>
      <c r="E214" s="81" t="n">
        <v>4768.16</v>
      </c>
    </row>
    <row r="215" customFormat="false" ht="15" hidden="false" customHeight="false" outlineLevel="0" collapsed="false">
      <c r="A215" s="80" t="n">
        <v>42424</v>
      </c>
      <c r="B215" s="0" t="n">
        <v>104</v>
      </c>
      <c r="C215" s="0" t="n">
        <v>632</v>
      </c>
      <c r="D215" s="0" t="n">
        <v>9001</v>
      </c>
      <c r="E215" s="81" t="n">
        <v>61.09</v>
      </c>
      <c r="S215" s="78"/>
    </row>
    <row r="216" customFormat="false" ht="15" hidden="false" customHeight="false" outlineLevel="0" collapsed="false">
      <c r="A216" s="80" t="n">
        <v>42424</v>
      </c>
      <c r="B216" s="0" t="n">
        <v>104</v>
      </c>
      <c r="C216" s="0" t="n">
        <v>2976</v>
      </c>
      <c r="D216" s="0" t="n">
        <v>9001</v>
      </c>
      <c r="E216" s="81" t="n">
        <v>122.18</v>
      </c>
      <c r="S216" s="78"/>
    </row>
    <row r="217" customFormat="false" ht="15" hidden="false" customHeight="false" outlineLevel="0" collapsed="false">
      <c r="A217" s="80" t="n">
        <v>42424</v>
      </c>
      <c r="B217" s="0" t="n">
        <v>104</v>
      </c>
      <c r="C217" s="0" t="n">
        <v>3189</v>
      </c>
      <c r="D217" s="0" t="n">
        <v>9001</v>
      </c>
      <c r="E217" s="81" t="n">
        <v>12659.34</v>
      </c>
      <c r="S217" s="78"/>
    </row>
    <row r="218" customFormat="false" ht="15" hidden="false" customHeight="false" outlineLevel="0" collapsed="false">
      <c r="A218" s="80" t="n">
        <v>42424</v>
      </c>
      <c r="B218" s="0" t="n">
        <v>104</v>
      </c>
      <c r="C218" s="0" t="n">
        <v>3430</v>
      </c>
      <c r="D218" s="0" t="n">
        <v>9001</v>
      </c>
      <c r="E218" s="81" t="n">
        <v>916.35</v>
      </c>
      <c r="S218" s="78"/>
    </row>
    <row r="219" customFormat="false" ht="15" hidden="false" customHeight="false" outlineLevel="0" collapsed="false">
      <c r="A219" s="80" t="n">
        <v>42424</v>
      </c>
      <c r="B219" s="0" t="n">
        <v>104</v>
      </c>
      <c r="C219" s="0" t="n">
        <v>4473</v>
      </c>
      <c r="D219" s="0" t="n">
        <v>9001</v>
      </c>
      <c r="E219" s="81" t="n">
        <v>610.9</v>
      </c>
    </row>
    <row r="220" customFormat="false" ht="15" hidden="false" customHeight="false" outlineLevel="0" collapsed="false">
      <c r="A220" s="80" t="n">
        <v>42424</v>
      </c>
      <c r="B220" s="0" t="n">
        <v>237</v>
      </c>
      <c r="C220" s="0" t="n">
        <v>1448</v>
      </c>
      <c r="D220" s="0" t="n">
        <v>9001</v>
      </c>
      <c r="E220" s="81" t="n">
        <v>1099.62</v>
      </c>
    </row>
    <row r="221" customFormat="false" ht="15" hidden="false" customHeight="false" outlineLevel="0" collapsed="false">
      <c r="A221" s="80" t="n">
        <v>42424</v>
      </c>
      <c r="B221" s="0" t="n">
        <v>756</v>
      </c>
      <c r="C221" s="0" t="n">
        <v>3271</v>
      </c>
      <c r="D221" s="0" t="n">
        <v>9001</v>
      </c>
      <c r="E221" s="81" t="n">
        <v>422.47</v>
      </c>
      <c r="S221" s="78"/>
    </row>
    <row r="222" customFormat="false" ht="15" hidden="false" customHeight="false" outlineLevel="0" collapsed="false">
      <c r="A222" s="80" t="n">
        <v>42424</v>
      </c>
      <c r="B222" s="0" t="n">
        <v>756</v>
      </c>
      <c r="C222" s="0" t="n">
        <v>3337</v>
      </c>
      <c r="D222" s="0" t="n">
        <v>9001</v>
      </c>
      <c r="E222" s="81" t="n">
        <v>10162.77</v>
      </c>
      <c r="R222" s="78"/>
    </row>
    <row r="223" customFormat="false" ht="15" hidden="false" customHeight="false" outlineLevel="0" collapsed="false">
      <c r="A223" s="80" t="n">
        <v>42424</v>
      </c>
      <c r="B223" s="0" t="n">
        <v>1</v>
      </c>
      <c r="C223" s="0" t="n">
        <v>102</v>
      </c>
      <c r="D223" s="0" t="n">
        <v>9002</v>
      </c>
      <c r="E223" s="81" t="n">
        <v>797.45</v>
      </c>
      <c r="R223" s="78"/>
    </row>
    <row r="224" customFormat="false" ht="15" hidden="false" customHeight="false" outlineLevel="0" collapsed="false">
      <c r="A224" s="80" t="n">
        <v>42424</v>
      </c>
      <c r="B224" s="0" t="n">
        <v>756</v>
      </c>
      <c r="C224" s="0" t="n">
        <v>3273</v>
      </c>
      <c r="D224" s="0" t="n">
        <v>9003</v>
      </c>
      <c r="E224" s="81" t="n">
        <v>366.54</v>
      </c>
    </row>
    <row r="225" customFormat="false" ht="15" hidden="false" customHeight="false" outlineLevel="0" collapsed="false">
      <c r="A225" s="80" t="n">
        <v>42425</v>
      </c>
      <c r="B225" s="0" t="n">
        <v>1</v>
      </c>
      <c r="C225" s="0" t="n">
        <v>951</v>
      </c>
      <c r="D225" s="0" t="n">
        <v>9001</v>
      </c>
      <c r="E225" s="81" t="n">
        <v>2077.06</v>
      </c>
    </row>
    <row r="226" customFormat="false" ht="15" hidden="false" customHeight="false" outlineLevel="0" collapsed="false">
      <c r="A226" s="80" t="n">
        <v>42425</v>
      </c>
      <c r="B226" s="0" t="n">
        <v>1</v>
      </c>
      <c r="C226" s="0" t="n">
        <v>1178</v>
      </c>
      <c r="D226" s="0" t="n">
        <v>9001</v>
      </c>
      <c r="E226" s="81" t="n">
        <v>7848.5</v>
      </c>
      <c r="R226" s="78"/>
    </row>
    <row r="227" customFormat="false" ht="15" hidden="false" customHeight="false" outlineLevel="0" collapsed="false">
      <c r="A227" s="80" t="n">
        <v>42425</v>
      </c>
      <c r="B227" s="0" t="n">
        <v>1</v>
      </c>
      <c r="C227" s="0" t="n">
        <v>1182</v>
      </c>
      <c r="D227" s="0" t="n">
        <v>9001</v>
      </c>
      <c r="E227" s="81" t="n">
        <v>2077.06</v>
      </c>
    </row>
    <row r="228" customFormat="false" ht="15" hidden="false" customHeight="false" outlineLevel="0" collapsed="false">
      <c r="A228" s="80" t="n">
        <v>42425</v>
      </c>
      <c r="B228" s="0" t="n">
        <v>1</v>
      </c>
      <c r="C228" s="0" t="n">
        <v>2757</v>
      </c>
      <c r="D228" s="0" t="n">
        <v>9001</v>
      </c>
      <c r="E228" s="81" t="n">
        <v>17602.64</v>
      </c>
    </row>
    <row r="229" customFormat="false" ht="15" hidden="false" customHeight="false" outlineLevel="0" collapsed="false">
      <c r="A229" s="80" t="n">
        <v>42425</v>
      </c>
      <c r="B229" s="0" t="n">
        <v>1</v>
      </c>
      <c r="C229" s="0" t="n">
        <v>3064</v>
      </c>
      <c r="D229" s="0" t="n">
        <v>9001</v>
      </c>
      <c r="E229" s="81" t="n">
        <v>51354.5</v>
      </c>
    </row>
    <row r="230" customFormat="false" ht="15" hidden="false" customHeight="false" outlineLevel="0" collapsed="false">
      <c r="A230" s="80" t="n">
        <v>42425</v>
      </c>
      <c r="B230" s="0" t="n">
        <v>1</v>
      </c>
      <c r="C230" s="0" t="n">
        <v>8374</v>
      </c>
      <c r="D230" s="0" t="n">
        <v>9001</v>
      </c>
      <c r="E230" s="81" t="n">
        <v>2446.7</v>
      </c>
    </row>
    <row r="231" customFormat="false" ht="15" hidden="false" customHeight="false" outlineLevel="0" collapsed="false">
      <c r="A231" s="80" t="n">
        <v>42425</v>
      </c>
      <c r="B231" s="0" t="n">
        <v>104</v>
      </c>
      <c r="C231" s="0" t="n">
        <v>632</v>
      </c>
      <c r="D231" s="0" t="n">
        <v>9001</v>
      </c>
      <c r="E231" s="81" t="n">
        <v>610.9</v>
      </c>
    </row>
    <row r="232" customFormat="false" ht="15" hidden="false" customHeight="false" outlineLevel="0" collapsed="false">
      <c r="A232" s="80" t="n">
        <v>42425</v>
      </c>
      <c r="B232" s="0" t="n">
        <v>104</v>
      </c>
      <c r="C232" s="0" t="n">
        <v>1825</v>
      </c>
      <c r="D232" s="0" t="n">
        <v>9001</v>
      </c>
      <c r="E232" s="81" t="n">
        <v>2128.2</v>
      </c>
    </row>
    <row r="233" customFormat="false" ht="15" hidden="false" customHeight="false" outlineLevel="0" collapsed="false">
      <c r="A233" s="80" t="n">
        <v>42425</v>
      </c>
      <c r="B233" s="0" t="n">
        <v>104</v>
      </c>
      <c r="C233" s="0" t="n">
        <v>2848</v>
      </c>
      <c r="D233" s="0" t="n">
        <v>9001</v>
      </c>
      <c r="E233" s="81" t="n">
        <v>1129.43</v>
      </c>
    </row>
    <row r="234" customFormat="false" ht="15" hidden="false" customHeight="false" outlineLevel="0" collapsed="false">
      <c r="A234" s="80" t="n">
        <v>42425</v>
      </c>
      <c r="B234" s="0" t="n">
        <v>104</v>
      </c>
      <c r="C234" s="0" t="n">
        <v>3114</v>
      </c>
      <c r="D234" s="0" t="n">
        <v>9001</v>
      </c>
      <c r="E234" s="81" t="n">
        <v>4</v>
      </c>
    </row>
    <row r="235" customFormat="false" ht="15" hidden="false" customHeight="false" outlineLevel="0" collapsed="false">
      <c r="A235" s="80" t="n">
        <v>42425</v>
      </c>
      <c r="B235" s="0" t="n">
        <v>104</v>
      </c>
      <c r="C235" s="0" t="n">
        <v>3432</v>
      </c>
      <c r="D235" s="0" t="n">
        <v>9001</v>
      </c>
      <c r="E235" s="81" t="n">
        <v>122.18</v>
      </c>
      <c r="R235" s="78"/>
    </row>
    <row r="236" customFormat="false" ht="15" hidden="false" customHeight="false" outlineLevel="0" collapsed="false">
      <c r="A236" s="80" t="n">
        <v>42425</v>
      </c>
      <c r="B236" s="0" t="n">
        <v>104</v>
      </c>
      <c r="C236" s="0" t="n">
        <v>3434</v>
      </c>
      <c r="D236" s="0" t="n">
        <v>9001</v>
      </c>
      <c r="E236" s="81" t="n">
        <v>61.09</v>
      </c>
      <c r="R236" s="78"/>
    </row>
    <row r="237" customFormat="false" ht="15" hidden="false" customHeight="false" outlineLevel="0" collapsed="false">
      <c r="A237" s="80" t="n">
        <v>42425</v>
      </c>
      <c r="B237" s="0" t="n">
        <v>237</v>
      </c>
      <c r="C237" s="0" t="n">
        <v>1448</v>
      </c>
      <c r="D237" s="0" t="n">
        <v>9001</v>
      </c>
      <c r="E237" s="81" t="n">
        <v>7838.4</v>
      </c>
    </row>
    <row r="238" customFormat="false" ht="15" hidden="false" customHeight="false" outlineLevel="0" collapsed="false">
      <c r="A238" s="80" t="n">
        <v>42425</v>
      </c>
      <c r="B238" s="0" t="n">
        <v>756</v>
      </c>
      <c r="C238" s="0" t="n">
        <v>3315</v>
      </c>
      <c r="D238" s="0" t="n">
        <v>9001</v>
      </c>
      <c r="E238" s="81" t="n">
        <v>762.72</v>
      </c>
      <c r="R238" s="78"/>
    </row>
    <row r="239" customFormat="false" ht="15" hidden="false" customHeight="false" outlineLevel="0" collapsed="false">
      <c r="A239" s="80" t="n">
        <v>42425</v>
      </c>
      <c r="B239" s="0" t="n">
        <v>756</v>
      </c>
      <c r="C239" s="0" t="n">
        <v>3337</v>
      </c>
      <c r="D239" s="0" t="n">
        <v>9001</v>
      </c>
      <c r="E239" s="81" t="n">
        <v>2091.82</v>
      </c>
    </row>
    <row r="240" customFormat="false" ht="15" hidden="false" customHeight="false" outlineLevel="0" collapsed="false">
      <c r="A240" s="80" t="n">
        <v>42425</v>
      </c>
      <c r="B240" s="0" t="n">
        <v>1</v>
      </c>
      <c r="C240" s="0" t="n">
        <v>1178</v>
      </c>
      <c r="D240" s="0" t="n">
        <v>9002</v>
      </c>
      <c r="E240" s="81" t="n">
        <v>28619.51</v>
      </c>
    </row>
    <row r="241" customFormat="false" ht="15" hidden="false" customHeight="false" outlineLevel="0" collapsed="false">
      <c r="A241" s="80" t="n">
        <v>42425</v>
      </c>
      <c r="B241" s="0" t="n">
        <v>1</v>
      </c>
      <c r="C241" s="0" t="n">
        <v>1401</v>
      </c>
      <c r="D241" s="0" t="n">
        <v>9002</v>
      </c>
      <c r="E241" s="81" t="n">
        <v>29.3</v>
      </c>
      <c r="R241" s="78"/>
    </row>
    <row r="242" customFormat="false" ht="15" hidden="false" customHeight="false" outlineLevel="0" collapsed="false">
      <c r="A242" s="80" t="n">
        <v>42426</v>
      </c>
      <c r="B242" s="0" t="n">
        <v>1</v>
      </c>
      <c r="C242" s="0" t="n">
        <v>951</v>
      </c>
      <c r="D242" s="0" t="n">
        <v>9001</v>
      </c>
      <c r="E242" s="81" t="n">
        <v>5374.77</v>
      </c>
    </row>
    <row r="243" customFormat="false" ht="15" hidden="false" customHeight="false" outlineLevel="0" collapsed="false">
      <c r="A243" s="80" t="n">
        <v>42426</v>
      </c>
      <c r="B243" s="0" t="n">
        <v>1</v>
      </c>
      <c r="C243" s="0" t="n">
        <v>1178</v>
      </c>
      <c r="D243" s="0" t="n">
        <v>9001</v>
      </c>
      <c r="E243" s="81" t="n">
        <v>2467.07</v>
      </c>
      <c r="R243" s="78"/>
    </row>
    <row r="244" customFormat="false" ht="15" hidden="false" customHeight="false" outlineLevel="0" collapsed="false">
      <c r="A244" s="80" t="n">
        <v>42426</v>
      </c>
      <c r="B244" s="0" t="n">
        <v>1</v>
      </c>
      <c r="C244" s="0" t="n">
        <v>2290</v>
      </c>
      <c r="D244" s="0" t="n">
        <v>9001</v>
      </c>
      <c r="E244" s="81" t="n">
        <v>61.09</v>
      </c>
    </row>
    <row r="245" customFormat="false" ht="15" hidden="false" customHeight="false" outlineLevel="0" collapsed="false">
      <c r="A245" s="80" t="n">
        <v>42426</v>
      </c>
      <c r="B245" s="0" t="n">
        <v>1</v>
      </c>
      <c r="C245" s="0" t="n">
        <v>3425</v>
      </c>
      <c r="D245" s="0" t="n">
        <v>9001</v>
      </c>
      <c r="E245" s="81" t="n">
        <v>9682.56</v>
      </c>
      <c r="R245" s="78"/>
    </row>
    <row r="246" customFormat="false" ht="15" hidden="false" customHeight="false" outlineLevel="0" collapsed="false">
      <c r="A246" s="80" t="n">
        <v>42426</v>
      </c>
      <c r="B246" s="0" t="n">
        <v>104</v>
      </c>
      <c r="C246" s="0" t="n">
        <v>2755</v>
      </c>
      <c r="D246" s="0" t="n">
        <v>9001</v>
      </c>
      <c r="E246" s="82" t="n">
        <v>122.18</v>
      </c>
      <c r="F246" s="0" t="s">
        <v>70</v>
      </c>
    </row>
    <row r="247" customFormat="false" ht="15" hidden="false" customHeight="false" outlineLevel="0" collapsed="false">
      <c r="A247" s="80" t="n">
        <v>42426</v>
      </c>
      <c r="B247" s="0" t="n">
        <v>104</v>
      </c>
      <c r="C247" s="0" t="n">
        <v>3189</v>
      </c>
      <c r="D247" s="0" t="n">
        <v>9001</v>
      </c>
      <c r="E247" s="82" t="n">
        <v>610.9</v>
      </c>
      <c r="F247" s="0" t="s">
        <v>70</v>
      </c>
      <c r="R247" s="78"/>
    </row>
    <row r="248" customFormat="false" ht="15" hidden="false" customHeight="false" outlineLevel="0" collapsed="false">
      <c r="A248" s="80" t="n">
        <v>42426</v>
      </c>
      <c r="B248" s="0" t="n">
        <v>104</v>
      </c>
      <c r="C248" s="0" t="n">
        <v>3664</v>
      </c>
      <c r="D248" s="0" t="n">
        <v>9001</v>
      </c>
      <c r="E248" s="82" t="n">
        <v>1098.27</v>
      </c>
      <c r="F248" s="0" t="s">
        <v>70</v>
      </c>
    </row>
    <row r="249" customFormat="false" ht="15" hidden="false" customHeight="false" outlineLevel="0" collapsed="false">
      <c r="A249" s="80" t="n">
        <v>42426</v>
      </c>
      <c r="B249" s="0" t="n">
        <v>104</v>
      </c>
      <c r="C249" s="0" t="n">
        <v>3677</v>
      </c>
      <c r="D249" s="0" t="n">
        <v>9001</v>
      </c>
      <c r="E249" s="82" t="n">
        <v>170</v>
      </c>
      <c r="F249" s="0" t="s">
        <v>70</v>
      </c>
    </row>
    <row r="250" customFormat="false" ht="15" hidden="false" customHeight="false" outlineLevel="0" collapsed="false">
      <c r="A250" s="80" t="n">
        <v>42426</v>
      </c>
      <c r="B250" s="0" t="n">
        <v>756</v>
      </c>
      <c r="C250" s="0" t="n">
        <v>3271</v>
      </c>
      <c r="D250" s="0" t="n">
        <v>9001</v>
      </c>
      <c r="E250" s="81" t="n">
        <v>5722.5</v>
      </c>
      <c r="R250" s="78"/>
    </row>
    <row r="251" customFormat="false" ht="15" hidden="false" customHeight="false" outlineLevel="0" collapsed="false">
      <c r="A251" s="80" t="n">
        <v>42426</v>
      </c>
      <c r="B251" s="0" t="n">
        <v>756</v>
      </c>
      <c r="C251" s="0" t="n">
        <v>3325</v>
      </c>
      <c r="D251" s="0" t="n">
        <v>9001</v>
      </c>
      <c r="E251" s="81" t="n">
        <v>1636.15</v>
      </c>
    </row>
    <row r="252" customFormat="false" ht="15" hidden="false" customHeight="false" outlineLevel="0" collapsed="false">
      <c r="A252" s="80" t="n">
        <v>42426</v>
      </c>
      <c r="B252" s="0" t="n">
        <v>756</v>
      </c>
      <c r="C252" s="0" t="n">
        <v>5018</v>
      </c>
      <c r="D252" s="0" t="n">
        <v>9001</v>
      </c>
      <c r="E252" s="81" t="n">
        <v>510</v>
      </c>
      <c r="R252" s="78"/>
    </row>
    <row r="253" customFormat="false" ht="15" hidden="false" customHeight="false" outlineLevel="0" collapsed="false">
      <c r="A253" s="80" t="n">
        <v>42426</v>
      </c>
      <c r="B253" s="0" t="n">
        <v>1</v>
      </c>
      <c r="C253" s="0" t="n">
        <v>1181</v>
      </c>
      <c r="D253" s="0" t="n">
        <v>9002</v>
      </c>
      <c r="E253" s="81" t="n">
        <v>4223.16</v>
      </c>
    </row>
    <row r="254" customFormat="false" ht="15" hidden="false" customHeight="false" outlineLevel="0" collapsed="false">
      <c r="A254" s="80" t="n">
        <v>42426</v>
      </c>
      <c r="B254" s="0" t="n">
        <v>1</v>
      </c>
      <c r="C254" s="0" t="n">
        <v>1182</v>
      </c>
      <c r="D254" s="0" t="n">
        <v>9002</v>
      </c>
      <c r="E254" s="81" t="n">
        <v>756.79</v>
      </c>
      <c r="R254" s="78"/>
    </row>
    <row r="255" customFormat="false" ht="15" hidden="false" customHeight="false" outlineLevel="0" collapsed="false">
      <c r="A255" s="80" t="n">
        <v>42429</v>
      </c>
      <c r="B255" s="0" t="n">
        <v>1</v>
      </c>
      <c r="C255" s="0" t="n">
        <v>951</v>
      </c>
      <c r="D255" s="0" t="n">
        <v>9001</v>
      </c>
      <c r="E255" s="82" t="n">
        <v>6718.8</v>
      </c>
      <c r="F255" s="0" t="s">
        <v>70</v>
      </c>
      <c r="R255" s="78"/>
    </row>
    <row r="256" customFormat="false" ht="15" hidden="false" customHeight="false" outlineLevel="0" collapsed="false">
      <c r="A256" s="80" t="n">
        <v>42429</v>
      </c>
      <c r="B256" s="0" t="n">
        <v>1</v>
      </c>
      <c r="C256" s="0" t="n">
        <v>1181</v>
      </c>
      <c r="D256" s="0" t="n">
        <v>9001</v>
      </c>
      <c r="E256" s="82" t="n">
        <v>61.09</v>
      </c>
      <c r="F256" s="0" t="s">
        <v>70</v>
      </c>
    </row>
    <row r="257" customFormat="false" ht="15" hidden="false" customHeight="false" outlineLevel="0" collapsed="false">
      <c r="A257" s="80" t="n">
        <v>42429</v>
      </c>
      <c r="B257" s="0" t="n">
        <v>1</v>
      </c>
      <c r="C257" s="0" t="n">
        <v>1597</v>
      </c>
      <c r="D257" s="0" t="n">
        <v>9001</v>
      </c>
      <c r="E257" s="82" t="n">
        <v>4000</v>
      </c>
      <c r="F257" s="0" t="s">
        <v>70</v>
      </c>
    </row>
    <row r="258" customFormat="false" ht="15" hidden="false" customHeight="false" outlineLevel="0" collapsed="false">
      <c r="A258" s="80" t="n">
        <v>42429</v>
      </c>
      <c r="B258" s="0" t="n">
        <v>1</v>
      </c>
      <c r="C258" s="0" t="n">
        <v>2173</v>
      </c>
      <c r="D258" s="0" t="n">
        <v>9001</v>
      </c>
      <c r="E258" s="82" t="n">
        <v>2810.14</v>
      </c>
      <c r="F258" s="0" t="s">
        <v>70</v>
      </c>
      <c r="R258" s="78"/>
    </row>
    <row r="259" customFormat="false" ht="15" hidden="false" customHeight="false" outlineLevel="0" collapsed="false">
      <c r="A259" s="80" t="n">
        <v>42429</v>
      </c>
      <c r="B259" s="0" t="n">
        <v>1</v>
      </c>
      <c r="C259" s="0" t="n">
        <v>3064</v>
      </c>
      <c r="D259" s="0" t="n">
        <v>9001</v>
      </c>
      <c r="E259" s="82" t="n">
        <v>50743.6</v>
      </c>
      <c r="F259" s="0" t="s">
        <v>70</v>
      </c>
    </row>
    <row r="260" customFormat="false" ht="15" hidden="false" customHeight="false" outlineLevel="0" collapsed="false">
      <c r="A260" s="80" t="n">
        <v>42429</v>
      </c>
      <c r="B260" s="0" t="n">
        <v>1</v>
      </c>
      <c r="C260" s="0" t="n">
        <v>4001</v>
      </c>
      <c r="D260" s="0" t="n">
        <v>9001</v>
      </c>
      <c r="E260" s="82" t="n">
        <v>5903.03</v>
      </c>
      <c r="F260" s="0" t="s">
        <v>70</v>
      </c>
    </row>
    <row r="261" customFormat="false" ht="15" hidden="false" customHeight="false" outlineLevel="0" collapsed="false">
      <c r="A261" s="80" t="n">
        <v>42429</v>
      </c>
      <c r="B261" s="0" t="n">
        <v>1</v>
      </c>
      <c r="C261" s="0" t="n">
        <v>4286</v>
      </c>
      <c r="D261" s="0" t="n">
        <v>9001</v>
      </c>
      <c r="E261" s="82" t="n">
        <v>671.99</v>
      </c>
      <c r="F261" s="0" t="s">
        <v>70</v>
      </c>
    </row>
    <row r="262" customFormat="false" ht="15" hidden="false" customHeight="false" outlineLevel="0" collapsed="false">
      <c r="A262" s="80" t="n">
        <v>42429</v>
      </c>
      <c r="B262" s="0" t="n">
        <v>104</v>
      </c>
      <c r="C262" s="0" t="n">
        <v>1825</v>
      </c>
      <c r="D262" s="0" t="n">
        <v>9001</v>
      </c>
      <c r="E262" s="82" t="n">
        <v>61.09</v>
      </c>
      <c r="F262" s="0" t="s">
        <v>70</v>
      </c>
    </row>
    <row r="263" customFormat="false" ht="15" hidden="false" customHeight="false" outlineLevel="0" collapsed="false">
      <c r="A263" s="80" t="n">
        <v>42429</v>
      </c>
      <c r="B263" s="0" t="n">
        <v>237</v>
      </c>
      <c r="C263" s="0" t="n">
        <v>2167</v>
      </c>
      <c r="D263" s="0" t="n">
        <v>9001</v>
      </c>
      <c r="E263" s="82" t="n">
        <v>2420.55</v>
      </c>
      <c r="F263" s="0" t="s">
        <v>70</v>
      </c>
    </row>
    <row r="264" customFormat="false" ht="15" hidden="false" customHeight="false" outlineLevel="0" collapsed="false">
      <c r="A264" s="80" t="n">
        <v>42429</v>
      </c>
      <c r="B264" s="0" t="n">
        <v>1</v>
      </c>
      <c r="C264" s="0" t="n">
        <v>102</v>
      </c>
      <c r="D264" s="0" t="n">
        <v>9002</v>
      </c>
      <c r="E264" s="82" t="n">
        <v>4403.52</v>
      </c>
      <c r="F264" s="0" t="s">
        <v>70</v>
      </c>
    </row>
    <row r="265" customFormat="false" ht="15" hidden="false" customHeight="false" outlineLevel="0" collapsed="false">
      <c r="A265" s="80" t="n">
        <v>42429</v>
      </c>
      <c r="B265" s="0" t="n">
        <v>756</v>
      </c>
      <c r="C265" s="0" t="n">
        <v>3337</v>
      </c>
      <c r="D265" s="0" t="n">
        <v>9002</v>
      </c>
      <c r="E265" s="82" t="n">
        <v>5804.35</v>
      </c>
      <c r="F265" s="0" t="s">
        <v>70</v>
      </c>
    </row>
    <row r="266" customFormat="false" ht="15" hidden="false" customHeight="false" outlineLevel="0" collapsed="false">
      <c r="A266" s="80" t="n">
        <v>42429</v>
      </c>
      <c r="B266" s="0" t="n">
        <v>104</v>
      </c>
      <c r="C266" s="0" t="n">
        <v>2748</v>
      </c>
      <c r="D266" s="0" t="n">
        <v>9003</v>
      </c>
      <c r="E266" s="82" t="n">
        <v>109.12</v>
      </c>
      <c r="F266" s="0" t="s">
        <v>70</v>
      </c>
      <c r="R266" s="78"/>
    </row>
    <row r="267" customFormat="false" ht="15" hidden="false" customHeight="false" outlineLevel="0" collapsed="false">
      <c r="A267" s="80" t="n">
        <v>42429</v>
      </c>
      <c r="B267" s="0" t="n">
        <v>104</v>
      </c>
      <c r="C267" s="0" t="n">
        <v>2848</v>
      </c>
      <c r="D267" s="0" t="n">
        <v>9003</v>
      </c>
      <c r="E267" s="82" t="n">
        <v>558.97</v>
      </c>
      <c r="F267" s="0" t="s">
        <v>70</v>
      </c>
    </row>
    <row r="269" customFormat="false" ht="15" hidden="false" customHeight="false" outlineLevel="0" collapsed="false">
      <c r="E269" s="24" t="n">
        <f aca="false">SUBTOTAL(9,E2:E268)</f>
        <v>761223.82</v>
      </c>
    </row>
  </sheetData>
  <autoFilter ref="A1:E26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G307" activeCellId="0" sqref="G30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28"/>
    <col collapsed="false" customWidth="true" hidden="false" outlineLevel="0" max="5" min="5" style="87" width="11.7"/>
    <col collapsed="false" customWidth="true" hidden="false" outlineLevel="0" max="18" min="18" style="0" width="9.56"/>
  </cols>
  <sheetData>
    <row r="1" customFormat="false" ht="15.75" hidden="false" customHeight="false" outlineLevel="0" collapsed="false">
      <c r="A1" s="79" t="s">
        <v>64</v>
      </c>
      <c r="B1" s="79" t="s">
        <v>65</v>
      </c>
      <c r="C1" s="79" t="s">
        <v>66</v>
      </c>
      <c r="D1" s="79" t="s">
        <v>67</v>
      </c>
      <c r="E1" s="88" t="s">
        <v>68</v>
      </c>
    </row>
    <row r="2" customFormat="false" ht="15.75" hidden="false" customHeight="false" outlineLevel="0" collapsed="false">
      <c r="A2" s="80" t="n">
        <v>42430</v>
      </c>
      <c r="B2" s="0" t="n">
        <v>1</v>
      </c>
      <c r="C2" s="0" t="n">
        <v>1179</v>
      </c>
      <c r="D2" s="0" t="n">
        <v>9001</v>
      </c>
      <c r="E2" s="89" t="n">
        <v>7948.42</v>
      </c>
    </row>
    <row r="3" customFormat="false" ht="15.75" hidden="false" customHeight="false" outlineLevel="0" collapsed="false">
      <c r="A3" s="80" t="n">
        <v>42430</v>
      </c>
      <c r="B3" s="0" t="n">
        <v>1</v>
      </c>
      <c r="C3" s="0" t="n">
        <v>1181</v>
      </c>
      <c r="D3" s="0" t="n">
        <v>9001</v>
      </c>
      <c r="E3" s="89" t="n">
        <v>4168.59</v>
      </c>
    </row>
    <row r="4" customFormat="false" ht="15.75" hidden="false" customHeight="false" outlineLevel="0" collapsed="false">
      <c r="A4" s="80" t="n">
        <v>42430</v>
      </c>
      <c r="B4" s="0" t="n">
        <v>1</v>
      </c>
      <c r="C4" s="0" t="n">
        <v>4286</v>
      </c>
      <c r="D4" s="0" t="n">
        <v>9001</v>
      </c>
      <c r="E4" s="89" t="n">
        <v>1694.15</v>
      </c>
      <c r="U4" s="78"/>
    </row>
    <row r="5" customFormat="false" ht="15.75" hidden="false" customHeight="false" outlineLevel="0" collapsed="false">
      <c r="A5" s="80" t="n">
        <v>42430</v>
      </c>
      <c r="B5" s="0" t="n">
        <v>1</v>
      </c>
      <c r="C5" s="0" t="n">
        <v>8370</v>
      </c>
      <c r="D5" s="0" t="n">
        <v>9001</v>
      </c>
      <c r="E5" s="89" t="n">
        <v>61.09</v>
      </c>
      <c r="U5" s="78"/>
    </row>
    <row r="6" customFormat="false" ht="15.75" hidden="false" customHeight="false" outlineLevel="0" collapsed="false">
      <c r="A6" s="80" t="n">
        <v>42430</v>
      </c>
      <c r="B6" s="0" t="n">
        <v>104</v>
      </c>
      <c r="C6" s="0" t="n">
        <v>1824</v>
      </c>
      <c r="D6" s="0" t="n">
        <v>9001</v>
      </c>
      <c r="E6" s="89" t="n">
        <v>55.23</v>
      </c>
      <c r="U6" s="78"/>
    </row>
    <row r="7" customFormat="false" ht="15.75" hidden="false" customHeight="false" outlineLevel="0" collapsed="false">
      <c r="A7" s="80" t="n">
        <v>42430</v>
      </c>
      <c r="B7" s="0" t="n">
        <v>104</v>
      </c>
      <c r="C7" s="0" t="n">
        <v>1831</v>
      </c>
      <c r="D7" s="0" t="n">
        <v>9001</v>
      </c>
      <c r="E7" s="89" t="n">
        <v>61.09</v>
      </c>
    </row>
    <row r="8" customFormat="false" ht="15.75" hidden="false" customHeight="false" outlineLevel="0" collapsed="false">
      <c r="A8" s="80" t="n">
        <v>42430</v>
      </c>
      <c r="B8" s="0" t="n">
        <v>104</v>
      </c>
      <c r="C8" s="0" t="n">
        <v>2755</v>
      </c>
      <c r="D8" s="0" t="n">
        <v>9001</v>
      </c>
      <c r="E8" s="89" t="n">
        <v>1013.84</v>
      </c>
    </row>
    <row r="9" customFormat="false" ht="15.75" hidden="false" customHeight="false" outlineLevel="0" collapsed="false">
      <c r="A9" s="80" t="n">
        <v>42430</v>
      </c>
      <c r="B9" s="0" t="n">
        <v>104</v>
      </c>
      <c r="C9" s="0" t="n">
        <v>3114</v>
      </c>
      <c r="D9" s="0" t="n">
        <v>9001</v>
      </c>
      <c r="E9" s="89" t="n">
        <v>168.69</v>
      </c>
    </row>
    <row r="10" customFormat="false" ht="15.75" hidden="false" customHeight="false" outlineLevel="0" collapsed="false">
      <c r="A10" s="80" t="n">
        <v>42430</v>
      </c>
      <c r="B10" s="0" t="n">
        <v>104</v>
      </c>
      <c r="C10" s="0" t="n">
        <v>3607</v>
      </c>
      <c r="D10" s="0" t="n">
        <v>9001</v>
      </c>
      <c r="E10" s="89" t="n">
        <v>1358.04</v>
      </c>
      <c r="U10" s="78"/>
    </row>
    <row r="11" customFormat="false" ht="15.75" hidden="false" customHeight="false" outlineLevel="0" collapsed="false">
      <c r="A11" s="80" t="n">
        <v>42430</v>
      </c>
      <c r="B11" s="0" t="n">
        <v>104</v>
      </c>
      <c r="C11" s="0" t="n">
        <v>4742</v>
      </c>
      <c r="D11" s="0" t="n">
        <v>9001</v>
      </c>
      <c r="E11" s="89" t="n">
        <v>7330.8</v>
      </c>
    </row>
    <row r="12" customFormat="false" ht="15.75" hidden="false" customHeight="false" outlineLevel="0" collapsed="false">
      <c r="A12" s="80" t="n">
        <v>42430</v>
      </c>
      <c r="B12" s="0" t="n">
        <v>237</v>
      </c>
      <c r="C12" s="0" t="n">
        <v>661</v>
      </c>
      <c r="D12" s="0" t="n">
        <v>9001</v>
      </c>
      <c r="E12" s="89" t="n">
        <v>2560.89</v>
      </c>
      <c r="U12" s="78"/>
    </row>
    <row r="13" customFormat="false" ht="15.75" hidden="false" customHeight="false" outlineLevel="0" collapsed="false">
      <c r="A13" s="80" t="n">
        <v>42430</v>
      </c>
      <c r="B13" s="0" t="n">
        <v>237</v>
      </c>
      <c r="C13" s="0" t="n">
        <v>805</v>
      </c>
      <c r="D13" s="0" t="n">
        <v>9001</v>
      </c>
      <c r="E13" s="89" t="n">
        <v>14965.17</v>
      </c>
      <c r="U13" s="78"/>
    </row>
    <row r="14" customFormat="false" ht="15.75" hidden="false" customHeight="false" outlineLevel="0" collapsed="false">
      <c r="A14" s="80" t="n">
        <v>42430</v>
      </c>
      <c r="B14" s="0" t="n">
        <v>756</v>
      </c>
      <c r="C14" s="0" t="n">
        <v>3271</v>
      </c>
      <c r="D14" s="0" t="n">
        <v>9001</v>
      </c>
      <c r="E14" s="89" t="n">
        <v>2199.24</v>
      </c>
      <c r="U14" s="78"/>
    </row>
    <row r="15" customFormat="false" ht="15.75" hidden="false" customHeight="false" outlineLevel="0" collapsed="false">
      <c r="A15" s="80" t="n">
        <v>42430</v>
      </c>
      <c r="B15" s="0" t="n">
        <v>756</v>
      </c>
      <c r="C15" s="0" t="n">
        <v>3315</v>
      </c>
      <c r="D15" s="0" t="n">
        <v>9001</v>
      </c>
      <c r="E15" s="89" t="n">
        <v>1312.82</v>
      </c>
      <c r="U15" s="78"/>
    </row>
    <row r="16" customFormat="false" ht="15.75" hidden="false" customHeight="false" outlineLevel="0" collapsed="false">
      <c r="A16" s="80" t="n">
        <v>42430</v>
      </c>
      <c r="B16" s="0" t="n">
        <v>756</v>
      </c>
      <c r="C16" s="0" t="n">
        <v>3321</v>
      </c>
      <c r="D16" s="0" t="n">
        <v>9001</v>
      </c>
      <c r="E16" s="89" t="n">
        <v>3408.79</v>
      </c>
      <c r="U16" s="78"/>
    </row>
    <row r="17" customFormat="false" ht="15.75" hidden="false" customHeight="false" outlineLevel="0" collapsed="false">
      <c r="A17" s="80" t="n">
        <v>42430</v>
      </c>
      <c r="B17" s="0" t="n">
        <v>1</v>
      </c>
      <c r="C17" s="0" t="n">
        <v>1178</v>
      </c>
      <c r="D17" s="0" t="n">
        <v>9002</v>
      </c>
      <c r="E17" s="89" t="n">
        <v>11267.25</v>
      </c>
      <c r="U17" s="78"/>
    </row>
    <row r="18" customFormat="false" ht="15.75" hidden="false" customHeight="false" outlineLevel="0" collapsed="false">
      <c r="A18" s="80" t="n">
        <v>42430</v>
      </c>
      <c r="B18" s="0" t="n">
        <v>104</v>
      </c>
      <c r="C18" s="0" t="n">
        <v>1823</v>
      </c>
      <c r="D18" s="0" t="n">
        <v>9002</v>
      </c>
      <c r="E18" s="89" t="n">
        <v>120.59</v>
      </c>
      <c r="U18" s="78"/>
    </row>
    <row r="19" customFormat="false" ht="15.75" hidden="false" customHeight="false" outlineLevel="0" collapsed="false">
      <c r="A19" s="80" t="n">
        <v>42430</v>
      </c>
      <c r="B19" s="0" t="n">
        <v>104</v>
      </c>
      <c r="C19" s="0" t="n">
        <v>1831</v>
      </c>
      <c r="D19" s="0" t="n">
        <v>9002</v>
      </c>
      <c r="E19" s="89" t="n">
        <v>305.45</v>
      </c>
    </row>
    <row r="20" customFormat="false" ht="15.75" hidden="false" customHeight="false" outlineLevel="0" collapsed="false">
      <c r="A20" s="80" t="n">
        <v>42430</v>
      </c>
      <c r="B20" s="0" t="n">
        <v>756</v>
      </c>
      <c r="C20" s="0" t="n">
        <v>3321</v>
      </c>
      <c r="D20" s="0" t="n">
        <v>9002</v>
      </c>
      <c r="E20" s="89" t="n">
        <v>1170.5</v>
      </c>
      <c r="U20" s="78"/>
    </row>
    <row r="21" customFormat="false" ht="15.75" hidden="false" customHeight="false" outlineLevel="0" collapsed="false">
      <c r="A21" s="80" t="n">
        <v>42430</v>
      </c>
      <c r="B21" s="0" t="n">
        <v>104</v>
      </c>
      <c r="C21" s="0" t="n">
        <v>2848</v>
      </c>
      <c r="D21" s="0" t="n">
        <v>9003</v>
      </c>
      <c r="E21" s="89" t="n">
        <v>53.25</v>
      </c>
    </row>
    <row r="22" customFormat="false" ht="15.75" hidden="false" customHeight="false" outlineLevel="0" collapsed="false">
      <c r="A22" s="80" t="n">
        <v>42431</v>
      </c>
      <c r="B22" s="0" t="n">
        <v>1</v>
      </c>
      <c r="C22" s="0" t="n">
        <v>1179</v>
      </c>
      <c r="D22" s="0" t="n">
        <v>9001</v>
      </c>
      <c r="E22" s="89" t="n">
        <v>849.8</v>
      </c>
    </row>
    <row r="23" customFormat="false" ht="15.75" hidden="false" customHeight="false" outlineLevel="0" collapsed="false">
      <c r="A23" s="80" t="n">
        <v>42431</v>
      </c>
      <c r="B23" s="0" t="n">
        <v>1</v>
      </c>
      <c r="C23" s="0" t="n">
        <v>1181</v>
      </c>
      <c r="D23" s="0" t="n">
        <v>9001</v>
      </c>
      <c r="E23" s="89" t="n">
        <v>5907.74</v>
      </c>
      <c r="U23" s="78"/>
    </row>
    <row r="24" customFormat="false" ht="15.75" hidden="false" customHeight="false" outlineLevel="0" collapsed="false">
      <c r="A24" s="80" t="n">
        <v>42431</v>
      </c>
      <c r="B24" s="0" t="n">
        <v>1</v>
      </c>
      <c r="C24" s="0" t="n">
        <v>1948</v>
      </c>
      <c r="D24" s="0" t="n">
        <v>9001</v>
      </c>
      <c r="E24" s="89" t="n">
        <v>879.22</v>
      </c>
    </row>
    <row r="25" customFormat="false" ht="15.75" hidden="false" customHeight="false" outlineLevel="0" collapsed="false">
      <c r="A25" s="80" t="n">
        <v>42431</v>
      </c>
      <c r="B25" s="0" t="n">
        <v>1</v>
      </c>
      <c r="C25" s="0" t="n">
        <v>2292</v>
      </c>
      <c r="D25" s="0" t="n">
        <v>9001</v>
      </c>
      <c r="E25" s="89" t="n">
        <v>305.45</v>
      </c>
      <c r="U25" s="78"/>
    </row>
    <row r="26" customFormat="false" ht="15.75" hidden="false" customHeight="false" outlineLevel="0" collapsed="false">
      <c r="A26" s="80" t="n">
        <v>42431</v>
      </c>
      <c r="B26" s="0" t="n">
        <v>1</v>
      </c>
      <c r="C26" s="0" t="n">
        <v>3231</v>
      </c>
      <c r="D26" s="0" t="n">
        <v>9001</v>
      </c>
      <c r="E26" s="89" t="n">
        <v>1356.46</v>
      </c>
    </row>
    <row r="27" customFormat="false" ht="15.75" hidden="false" customHeight="false" outlineLevel="0" collapsed="false">
      <c r="A27" s="80" t="n">
        <v>42431</v>
      </c>
      <c r="B27" s="0" t="n">
        <v>1</v>
      </c>
      <c r="C27" s="0" t="n">
        <v>7133</v>
      </c>
      <c r="D27" s="0" t="n">
        <v>9001</v>
      </c>
      <c r="E27" s="89" t="n">
        <v>122.18</v>
      </c>
      <c r="U27" s="78"/>
    </row>
    <row r="28" customFormat="false" ht="15.75" hidden="false" customHeight="false" outlineLevel="0" collapsed="false">
      <c r="A28" s="80" t="n">
        <v>42431</v>
      </c>
      <c r="B28" s="0" t="n">
        <v>1</v>
      </c>
      <c r="C28" s="0" t="n">
        <v>8370</v>
      </c>
      <c r="D28" s="0" t="n">
        <v>9001</v>
      </c>
      <c r="E28" s="89" t="n">
        <v>2853.68</v>
      </c>
    </row>
    <row r="29" customFormat="false" ht="15.75" hidden="false" customHeight="false" outlineLevel="0" collapsed="false">
      <c r="A29" s="80" t="n">
        <v>42431</v>
      </c>
      <c r="B29" s="0" t="n">
        <v>104</v>
      </c>
      <c r="C29" s="0" t="n">
        <v>632</v>
      </c>
      <c r="D29" s="0" t="n">
        <v>9001</v>
      </c>
      <c r="E29" s="89" t="n">
        <v>5.86</v>
      </c>
      <c r="U29" s="78"/>
    </row>
    <row r="30" customFormat="false" ht="15.75" hidden="false" customHeight="false" outlineLevel="0" collapsed="false">
      <c r="A30" s="80" t="n">
        <v>42431</v>
      </c>
      <c r="B30" s="0" t="n">
        <v>104</v>
      </c>
      <c r="C30" s="0" t="n">
        <v>3114</v>
      </c>
      <c r="D30" s="0" t="n">
        <v>9001</v>
      </c>
      <c r="E30" s="89" t="n">
        <v>1030</v>
      </c>
    </row>
    <row r="31" customFormat="false" ht="15.75" hidden="false" customHeight="false" outlineLevel="0" collapsed="false">
      <c r="A31" s="80" t="n">
        <v>42431</v>
      </c>
      <c r="B31" s="0" t="n">
        <v>237</v>
      </c>
      <c r="C31" s="0" t="n">
        <v>805</v>
      </c>
      <c r="D31" s="0" t="n">
        <v>9001</v>
      </c>
      <c r="E31" s="89" t="n">
        <v>610.9</v>
      </c>
      <c r="U31" s="78"/>
    </row>
    <row r="32" customFormat="false" ht="15.75" hidden="false" customHeight="false" outlineLevel="0" collapsed="false">
      <c r="A32" s="80" t="n">
        <v>42431</v>
      </c>
      <c r="B32" s="0" t="n">
        <v>756</v>
      </c>
      <c r="C32" s="0" t="n">
        <v>3271</v>
      </c>
      <c r="D32" s="0" t="n">
        <v>9001</v>
      </c>
      <c r="E32" s="89" t="n">
        <v>6397.02</v>
      </c>
      <c r="U32" s="78"/>
    </row>
    <row r="33" customFormat="false" ht="15.75" hidden="false" customHeight="false" outlineLevel="0" collapsed="false">
      <c r="A33" s="80" t="n">
        <v>42431</v>
      </c>
      <c r="B33" s="0" t="n">
        <v>756</v>
      </c>
      <c r="C33" s="0" t="n">
        <v>3273</v>
      </c>
      <c r="D33" s="0" t="n">
        <v>9001</v>
      </c>
      <c r="E33" s="89" t="n">
        <v>401.7</v>
      </c>
      <c r="U33" s="78"/>
    </row>
    <row r="34" customFormat="false" ht="15.75" hidden="false" customHeight="false" outlineLevel="0" collapsed="false">
      <c r="A34" s="80" t="n">
        <v>42431</v>
      </c>
      <c r="B34" s="0" t="n">
        <v>1</v>
      </c>
      <c r="C34" s="0" t="n">
        <v>5885</v>
      </c>
      <c r="D34" s="0" t="n">
        <v>9002</v>
      </c>
      <c r="E34" s="89" t="n">
        <v>916.35</v>
      </c>
    </row>
    <row r="35" customFormat="false" ht="15.75" hidden="false" customHeight="false" outlineLevel="0" collapsed="false">
      <c r="A35" s="80" t="n">
        <v>42431</v>
      </c>
      <c r="B35" s="0" t="n">
        <v>104</v>
      </c>
      <c r="C35" s="0" t="n">
        <v>632</v>
      </c>
      <c r="D35" s="0" t="n">
        <v>9002</v>
      </c>
      <c r="E35" s="89" t="n">
        <v>418</v>
      </c>
      <c r="U35" s="78"/>
    </row>
    <row r="36" customFormat="false" ht="15.75" hidden="false" customHeight="false" outlineLevel="0" collapsed="false">
      <c r="A36" s="80" t="n">
        <v>42432</v>
      </c>
      <c r="B36" s="0" t="n">
        <v>1</v>
      </c>
      <c r="C36" s="0" t="n">
        <v>1597</v>
      </c>
      <c r="D36" s="0" t="n">
        <v>9001</v>
      </c>
      <c r="E36" s="89" t="n">
        <v>4297.78</v>
      </c>
      <c r="U36" s="78"/>
    </row>
    <row r="37" customFormat="false" ht="15.75" hidden="false" customHeight="false" outlineLevel="0" collapsed="false">
      <c r="A37" s="80" t="n">
        <v>42432</v>
      </c>
      <c r="B37" s="0" t="n">
        <v>1</v>
      </c>
      <c r="C37" s="0" t="n">
        <v>1856</v>
      </c>
      <c r="D37" s="0" t="n">
        <v>9001</v>
      </c>
      <c r="E37" s="89" t="n">
        <v>1299.91</v>
      </c>
      <c r="U37" s="78"/>
    </row>
    <row r="38" customFormat="false" ht="15.75" hidden="false" customHeight="false" outlineLevel="0" collapsed="false">
      <c r="A38" s="80" t="n">
        <v>42432</v>
      </c>
      <c r="B38" s="0" t="n">
        <v>1</v>
      </c>
      <c r="C38" s="0" t="n">
        <v>1948</v>
      </c>
      <c r="D38" s="0" t="n">
        <v>9001</v>
      </c>
      <c r="E38" s="89" t="n">
        <v>1489.22</v>
      </c>
      <c r="U38" s="78"/>
    </row>
    <row r="39" customFormat="false" ht="15.75" hidden="false" customHeight="false" outlineLevel="0" collapsed="false">
      <c r="A39" s="80" t="n">
        <v>42432</v>
      </c>
      <c r="B39" s="0" t="n">
        <v>1</v>
      </c>
      <c r="C39" s="0" t="n">
        <v>3231</v>
      </c>
      <c r="D39" s="0" t="n">
        <v>9001</v>
      </c>
      <c r="E39" s="89" t="n">
        <v>366.54</v>
      </c>
      <c r="U39" s="78"/>
    </row>
    <row r="40" customFormat="false" ht="15.75" hidden="false" customHeight="false" outlineLevel="0" collapsed="false">
      <c r="A40" s="80" t="n">
        <v>42432</v>
      </c>
      <c r="B40" s="0" t="n">
        <v>1</v>
      </c>
      <c r="C40" s="0" t="n">
        <v>3796</v>
      </c>
      <c r="D40" s="0" t="n">
        <v>9001</v>
      </c>
      <c r="E40" s="89" t="n">
        <v>3813.76</v>
      </c>
    </row>
    <row r="41" customFormat="false" ht="15.75" hidden="false" customHeight="false" outlineLevel="0" collapsed="false">
      <c r="A41" s="80" t="n">
        <v>42432</v>
      </c>
      <c r="B41" s="0" t="n">
        <v>1</v>
      </c>
      <c r="C41" s="0" t="n">
        <v>4004</v>
      </c>
      <c r="D41" s="0" t="n">
        <v>9001</v>
      </c>
      <c r="E41" s="89" t="n">
        <v>2442.74</v>
      </c>
    </row>
    <row r="42" customFormat="false" ht="15.75" hidden="false" customHeight="false" outlineLevel="0" collapsed="false">
      <c r="A42" s="80" t="n">
        <v>42432</v>
      </c>
      <c r="B42" s="0" t="n">
        <v>1</v>
      </c>
      <c r="C42" s="0" t="n">
        <v>8291</v>
      </c>
      <c r="D42" s="0" t="n">
        <v>9001</v>
      </c>
      <c r="E42" s="89" t="n">
        <v>4480.68</v>
      </c>
    </row>
    <row r="43" customFormat="false" ht="15.75" hidden="false" customHeight="false" outlineLevel="0" collapsed="false">
      <c r="A43" s="80" t="n">
        <v>42432</v>
      </c>
      <c r="B43" s="0" t="n">
        <v>1</v>
      </c>
      <c r="C43" s="0" t="n">
        <v>8370</v>
      </c>
      <c r="D43" s="0" t="n">
        <v>9001</v>
      </c>
      <c r="E43" s="89" t="n">
        <v>1302.46</v>
      </c>
    </row>
    <row r="44" customFormat="false" ht="15.75" hidden="false" customHeight="false" outlineLevel="0" collapsed="false">
      <c r="A44" s="80" t="n">
        <v>42432</v>
      </c>
      <c r="B44" s="0" t="n">
        <v>104</v>
      </c>
      <c r="C44" s="0" t="n">
        <v>1824</v>
      </c>
      <c r="D44" s="0" t="n">
        <v>9001</v>
      </c>
      <c r="E44" s="89" t="n">
        <v>1581.53</v>
      </c>
      <c r="U44" s="78"/>
    </row>
    <row r="45" customFormat="false" ht="15.75" hidden="false" customHeight="false" outlineLevel="0" collapsed="false">
      <c r="A45" s="80" t="n">
        <v>42432</v>
      </c>
      <c r="B45" s="0" t="n">
        <v>104</v>
      </c>
      <c r="C45" s="0" t="n">
        <v>2783</v>
      </c>
      <c r="D45" s="0" t="n">
        <v>9001</v>
      </c>
      <c r="E45" s="89" t="n">
        <v>61.09</v>
      </c>
      <c r="U45" s="78"/>
    </row>
    <row r="46" customFormat="false" ht="15.75" hidden="false" customHeight="false" outlineLevel="0" collapsed="false">
      <c r="A46" s="80" t="n">
        <v>42432</v>
      </c>
      <c r="B46" s="0" t="n">
        <v>104</v>
      </c>
      <c r="C46" s="0" t="n">
        <v>2976</v>
      </c>
      <c r="D46" s="0" t="n">
        <v>9001</v>
      </c>
      <c r="E46" s="89" t="n">
        <v>366.54</v>
      </c>
      <c r="U46" s="78"/>
    </row>
    <row r="47" customFormat="false" ht="15.75" hidden="false" customHeight="false" outlineLevel="0" collapsed="false">
      <c r="A47" s="80" t="n">
        <v>42432</v>
      </c>
      <c r="B47" s="0" t="n">
        <v>104</v>
      </c>
      <c r="C47" s="0" t="n">
        <v>3607</v>
      </c>
      <c r="D47" s="0" t="n">
        <v>9001</v>
      </c>
      <c r="E47" s="89" t="n">
        <v>61.09</v>
      </c>
      <c r="U47" s="78"/>
    </row>
    <row r="48" customFormat="false" ht="15.75" hidden="false" customHeight="false" outlineLevel="0" collapsed="false">
      <c r="A48" s="80" t="n">
        <v>42432</v>
      </c>
      <c r="B48" s="0" t="n">
        <v>237</v>
      </c>
      <c r="C48" s="0" t="n">
        <v>2097</v>
      </c>
      <c r="D48" s="0" t="n">
        <v>9001</v>
      </c>
      <c r="E48" s="89" t="n">
        <v>122.18</v>
      </c>
    </row>
    <row r="49" customFormat="false" ht="15.75" hidden="false" customHeight="false" outlineLevel="0" collapsed="false">
      <c r="A49" s="80" t="n">
        <v>42432</v>
      </c>
      <c r="B49" s="0" t="n">
        <v>756</v>
      </c>
      <c r="C49" s="0" t="n">
        <v>3271</v>
      </c>
      <c r="D49" s="0" t="n">
        <v>9001</v>
      </c>
      <c r="E49" s="89" t="n">
        <v>9218.42</v>
      </c>
    </row>
    <row r="50" customFormat="false" ht="15.75" hidden="false" customHeight="false" outlineLevel="0" collapsed="false">
      <c r="A50" s="80" t="n">
        <v>42432</v>
      </c>
      <c r="B50" s="0" t="n">
        <v>756</v>
      </c>
      <c r="C50" s="0" t="n">
        <v>3315</v>
      </c>
      <c r="D50" s="0" t="n">
        <v>9001</v>
      </c>
      <c r="E50" s="89" t="n">
        <v>4809.54</v>
      </c>
      <c r="U50" s="78"/>
    </row>
    <row r="51" customFormat="false" ht="15.75" hidden="false" customHeight="false" outlineLevel="0" collapsed="false">
      <c r="A51" s="80" t="n">
        <v>42432</v>
      </c>
      <c r="B51" s="0" t="n">
        <v>1</v>
      </c>
      <c r="C51" s="0" t="n">
        <v>5885</v>
      </c>
      <c r="D51" s="0" t="n">
        <v>9002</v>
      </c>
      <c r="E51" s="89" t="n">
        <v>305.45</v>
      </c>
    </row>
    <row r="52" customFormat="false" ht="15.75" hidden="false" customHeight="false" outlineLevel="0" collapsed="false">
      <c r="A52" s="80" t="n">
        <v>42432</v>
      </c>
      <c r="B52" s="0" t="n">
        <v>104</v>
      </c>
      <c r="C52" s="0" t="n">
        <v>3429</v>
      </c>
      <c r="D52" s="0" t="n">
        <v>9002</v>
      </c>
      <c r="E52" s="89" t="n">
        <v>928.57</v>
      </c>
    </row>
    <row r="53" customFormat="false" ht="15.75" hidden="false" customHeight="false" outlineLevel="0" collapsed="false">
      <c r="A53" s="80" t="n">
        <v>42432</v>
      </c>
      <c r="B53" s="0" t="n">
        <v>1</v>
      </c>
      <c r="C53" s="0" t="n">
        <v>951</v>
      </c>
      <c r="D53" s="0" t="n">
        <v>9003</v>
      </c>
      <c r="E53" s="89" t="n">
        <v>350</v>
      </c>
    </row>
    <row r="54" customFormat="false" ht="15.75" hidden="false" customHeight="false" outlineLevel="0" collapsed="false">
      <c r="A54" s="80" t="n">
        <v>42433</v>
      </c>
      <c r="B54" s="0" t="n">
        <v>1</v>
      </c>
      <c r="C54" s="0" t="n">
        <v>1178</v>
      </c>
      <c r="D54" s="0" t="n">
        <v>9001</v>
      </c>
      <c r="E54" s="89" t="n">
        <v>1916.18</v>
      </c>
    </row>
    <row r="55" customFormat="false" ht="15.75" hidden="false" customHeight="false" outlineLevel="0" collapsed="false">
      <c r="A55" s="80" t="n">
        <v>42433</v>
      </c>
      <c r="B55" s="0" t="n">
        <v>1</v>
      </c>
      <c r="C55" s="0" t="n">
        <v>1179</v>
      </c>
      <c r="D55" s="0" t="n">
        <v>9001</v>
      </c>
      <c r="E55" s="89" t="n">
        <v>1934.37</v>
      </c>
      <c r="U55" s="78"/>
    </row>
    <row r="56" customFormat="false" ht="15.75" hidden="false" customHeight="false" outlineLevel="0" collapsed="false">
      <c r="A56" s="80" t="n">
        <v>42433</v>
      </c>
      <c r="B56" s="0" t="n">
        <v>1</v>
      </c>
      <c r="C56" s="0" t="n">
        <v>1182</v>
      </c>
      <c r="D56" s="0" t="n">
        <v>9001</v>
      </c>
      <c r="E56" s="89" t="n">
        <v>610.9</v>
      </c>
    </row>
    <row r="57" customFormat="false" ht="15.75" hidden="false" customHeight="false" outlineLevel="0" collapsed="false">
      <c r="A57" s="80" t="n">
        <v>42433</v>
      </c>
      <c r="B57" s="0" t="n">
        <v>1</v>
      </c>
      <c r="C57" s="0" t="n">
        <v>1406</v>
      </c>
      <c r="D57" s="0" t="n">
        <v>9001</v>
      </c>
      <c r="E57" s="89" t="n">
        <v>305.45</v>
      </c>
      <c r="U57" s="78"/>
    </row>
    <row r="58" customFormat="false" ht="15.75" hidden="false" customHeight="false" outlineLevel="0" collapsed="false">
      <c r="A58" s="80" t="n">
        <v>42433</v>
      </c>
      <c r="B58" s="0" t="n">
        <v>1</v>
      </c>
      <c r="C58" s="0" t="n">
        <v>1597</v>
      </c>
      <c r="D58" s="0" t="n">
        <v>9001</v>
      </c>
      <c r="E58" s="89" t="n">
        <v>4683.66</v>
      </c>
      <c r="U58" s="78"/>
    </row>
    <row r="59" customFormat="false" ht="15.75" hidden="false" customHeight="false" outlineLevel="0" collapsed="false">
      <c r="A59" s="80" t="n">
        <v>42433</v>
      </c>
      <c r="B59" s="0" t="n">
        <v>1</v>
      </c>
      <c r="C59" s="0" t="n">
        <v>4001</v>
      </c>
      <c r="D59" s="0" t="n">
        <v>9001</v>
      </c>
      <c r="E59" s="89" t="n">
        <v>122.18</v>
      </c>
    </row>
    <row r="60" customFormat="false" ht="15.75" hidden="false" customHeight="false" outlineLevel="0" collapsed="false">
      <c r="A60" s="80" t="n">
        <v>42433</v>
      </c>
      <c r="B60" s="0" t="n">
        <v>104</v>
      </c>
      <c r="C60" s="0" t="n">
        <v>632</v>
      </c>
      <c r="D60" s="0" t="n">
        <v>9001</v>
      </c>
      <c r="E60" s="89" t="n">
        <v>610.9</v>
      </c>
      <c r="U60" s="78"/>
    </row>
    <row r="61" customFormat="false" ht="15.75" hidden="false" customHeight="false" outlineLevel="0" collapsed="false">
      <c r="A61" s="80" t="n">
        <v>42433</v>
      </c>
      <c r="B61" s="0" t="n">
        <v>104</v>
      </c>
      <c r="C61" s="0" t="n">
        <v>2848</v>
      </c>
      <c r="D61" s="0" t="n">
        <v>9001</v>
      </c>
      <c r="E61" s="89" t="n">
        <v>950.46</v>
      </c>
      <c r="U61" s="78"/>
    </row>
    <row r="62" customFormat="false" ht="15.75" hidden="false" customHeight="false" outlineLevel="0" collapsed="false">
      <c r="A62" s="80" t="n">
        <v>42433</v>
      </c>
      <c r="B62" s="0" t="n">
        <v>104</v>
      </c>
      <c r="C62" s="0" t="n">
        <v>3114</v>
      </c>
      <c r="D62" s="0" t="n">
        <v>9001</v>
      </c>
      <c r="E62" s="89" t="n">
        <v>905</v>
      </c>
      <c r="U62" s="78"/>
    </row>
    <row r="63" customFormat="false" ht="15.75" hidden="false" customHeight="false" outlineLevel="0" collapsed="false">
      <c r="A63" s="80" t="n">
        <v>42433</v>
      </c>
      <c r="B63" s="0" t="n">
        <v>756</v>
      </c>
      <c r="C63" s="0" t="n">
        <v>3271</v>
      </c>
      <c r="D63" s="0" t="n">
        <v>9001</v>
      </c>
      <c r="E63" s="89" t="n">
        <v>4066.97</v>
      </c>
    </row>
    <row r="64" customFormat="false" ht="15.75" hidden="false" customHeight="false" outlineLevel="0" collapsed="false">
      <c r="A64" s="80" t="n">
        <v>42433</v>
      </c>
      <c r="B64" s="0" t="n">
        <v>1</v>
      </c>
      <c r="C64" s="0" t="n">
        <v>1178</v>
      </c>
      <c r="D64" s="0" t="n">
        <v>9002</v>
      </c>
      <c r="E64" s="89" t="n">
        <v>1790.99</v>
      </c>
    </row>
    <row r="65" customFormat="false" ht="15.75" hidden="false" customHeight="false" outlineLevel="0" collapsed="false">
      <c r="A65" s="80" t="n">
        <v>42433</v>
      </c>
      <c r="B65" s="0" t="n">
        <v>1</v>
      </c>
      <c r="C65" s="0" t="n">
        <v>3181</v>
      </c>
      <c r="D65" s="0" t="n">
        <v>9002</v>
      </c>
      <c r="E65" s="89" t="n">
        <v>1466.34</v>
      </c>
    </row>
    <row r="66" customFormat="false" ht="15.75" hidden="false" customHeight="false" outlineLevel="0" collapsed="false">
      <c r="A66" s="80" t="n">
        <v>42433</v>
      </c>
      <c r="B66" s="0" t="n">
        <v>1</v>
      </c>
      <c r="C66" s="0" t="n">
        <v>5075</v>
      </c>
      <c r="D66" s="0" t="n">
        <v>9002</v>
      </c>
      <c r="E66" s="89" t="n">
        <v>11407.23</v>
      </c>
    </row>
    <row r="67" customFormat="false" ht="15.75" hidden="false" customHeight="false" outlineLevel="0" collapsed="false">
      <c r="A67" s="80" t="n">
        <v>42433</v>
      </c>
      <c r="B67" s="0" t="n">
        <v>1</v>
      </c>
      <c r="C67" s="0" t="n">
        <v>5885</v>
      </c>
      <c r="D67" s="0" t="n">
        <v>9002</v>
      </c>
      <c r="E67" s="89" t="n">
        <v>916.35</v>
      </c>
    </row>
    <row r="68" customFormat="false" ht="15.75" hidden="false" customHeight="false" outlineLevel="0" collapsed="false">
      <c r="A68" s="80" t="n">
        <v>42433</v>
      </c>
      <c r="B68" s="0" t="n">
        <v>104</v>
      </c>
      <c r="C68" s="0" t="n">
        <v>4473</v>
      </c>
      <c r="D68" s="0" t="n">
        <v>9002</v>
      </c>
      <c r="E68" s="89" t="n">
        <v>305.45</v>
      </c>
      <c r="U68" s="78"/>
    </row>
    <row r="69" customFormat="false" ht="15.75" hidden="false" customHeight="false" outlineLevel="0" collapsed="false">
      <c r="A69" s="80" t="n">
        <v>42436</v>
      </c>
      <c r="B69" s="0" t="n">
        <v>1</v>
      </c>
      <c r="C69" s="0" t="n">
        <v>102</v>
      </c>
      <c r="D69" s="0" t="n">
        <v>9001</v>
      </c>
      <c r="E69" s="89" t="n">
        <v>61.09</v>
      </c>
      <c r="U69" s="78"/>
    </row>
    <row r="70" customFormat="false" ht="15.75" hidden="false" customHeight="false" outlineLevel="0" collapsed="false">
      <c r="A70" s="80" t="n">
        <v>42436</v>
      </c>
      <c r="B70" s="0" t="n">
        <v>1</v>
      </c>
      <c r="C70" s="0" t="n">
        <v>1406</v>
      </c>
      <c r="D70" s="0" t="n">
        <v>9001</v>
      </c>
      <c r="E70" s="89" t="n">
        <v>1362.82</v>
      </c>
    </row>
    <row r="71" customFormat="false" ht="15.75" hidden="false" customHeight="false" outlineLevel="0" collapsed="false">
      <c r="A71" s="80" t="n">
        <v>42436</v>
      </c>
      <c r="B71" s="0" t="n">
        <v>1</v>
      </c>
      <c r="C71" s="0" t="n">
        <v>2290</v>
      </c>
      <c r="D71" s="0" t="n">
        <v>9001</v>
      </c>
      <c r="E71" s="89" t="n">
        <v>1259.46</v>
      </c>
    </row>
    <row r="72" customFormat="false" ht="15.75" hidden="false" customHeight="false" outlineLevel="0" collapsed="false">
      <c r="A72" s="80" t="n">
        <v>42436</v>
      </c>
      <c r="B72" s="0" t="n">
        <v>1</v>
      </c>
      <c r="C72" s="0" t="n">
        <v>3796</v>
      </c>
      <c r="D72" s="0" t="n">
        <v>9001</v>
      </c>
      <c r="E72" s="89" t="n">
        <v>916.35</v>
      </c>
    </row>
    <row r="73" customFormat="false" ht="15.75" hidden="false" customHeight="false" outlineLevel="0" collapsed="false">
      <c r="A73" s="80" t="n">
        <v>42436</v>
      </c>
      <c r="B73" s="0" t="n">
        <v>1</v>
      </c>
      <c r="C73" s="0" t="n">
        <v>8370</v>
      </c>
      <c r="D73" s="0" t="n">
        <v>9001</v>
      </c>
      <c r="E73" s="89" t="n">
        <v>13982.5</v>
      </c>
    </row>
    <row r="74" customFormat="false" ht="15.75" hidden="false" customHeight="false" outlineLevel="0" collapsed="false">
      <c r="A74" s="80" t="n">
        <v>42436</v>
      </c>
      <c r="B74" s="0" t="n">
        <v>104</v>
      </c>
      <c r="C74" s="0" t="n">
        <v>632</v>
      </c>
      <c r="D74" s="0" t="n">
        <v>9001</v>
      </c>
      <c r="E74" s="89" t="n">
        <v>1045.08</v>
      </c>
    </row>
    <row r="75" customFormat="false" ht="15.75" hidden="false" customHeight="false" outlineLevel="0" collapsed="false">
      <c r="A75" s="80" t="n">
        <v>42436</v>
      </c>
      <c r="B75" s="0" t="n">
        <v>104</v>
      </c>
      <c r="C75" s="0" t="n">
        <v>1831</v>
      </c>
      <c r="D75" s="0" t="n">
        <v>9001</v>
      </c>
      <c r="E75" s="89" t="n">
        <v>1350.23</v>
      </c>
    </row>
    <row r="76" customFormat="false" ht="15.75" hidden="false" customHeight="false" outlineLevel="0" collapsed="false">
      <c r="A76" s="80" t="n">
        <v>42436</v>
      </c>
      <c r="B76" s="0" t="n">
        <v>104</v>
      </c>
      <c r="C76" s="0" t="n">
        <v>2848</v>
      </c>
      <c r="D76" s="0" t="n">
        <v>9001</v>
      </c>
      <c r="E76" s="89" t="n">
        <v>61.09</v>
      </c>
    </row>
    <row r="77" customFormat="false" ht="15.75" hidden="false" customHeight="false" outlineLevel="0" collapsed="false">
      <c r="A77" s="80" t="n">
        <v>42436</v>
      </c>
      <c r="B77" s="0" t="n">
        <v>104</v>
      </c>
      <c r="C77" s="0" t="n">
        <v>3114</v>
      </c>
      <c r="D77" s="0" t="n">
        <v>9001</v>
      </c>
      <c r="E77" s="89" t="n">
        <v>904</v>
      </c>
    </row>
    <row r="78" customFormat="false" ht="15.75" hidden="false" customHeight="false" outlineLevel="0" collapsed="false">
      <c r="A78" s="80" t="n">
        <v>42436</v>
      </c>
      <c r="B78" s="0" t="n">
        <v>104</v>
      </c>
      <c r="C78" s="0" t="n">
        <v>3429</v>
      </c>
      <c r="D78" s="0" t="n">
        <v>9001</v>
      </c>
      <c r="E78" s="89" t="n">
        <v>61.09</v>
      </c>
    </row>
    <row r="79" customFormat="false" ht="15.75" hidden="false" customHeight="false" outlineLevel="0" collapsed="false">
      <c r="A79" s="80" t="n">
        <v>42436</v>
      </c>
      <c r="B79" s="0" t="n">
        <v>104</v>
      </c>
      <c r="C79" s="0" t="n">
        <v>3430</v>
      </c>
      <c r="D79" s="0" t="n">
        <v>9001</v>
      </c>
      <c r="E79" s="89" t="n">
        <v>61.09</v>
      </c>
    </row>
    <row r="80" customFormat="false" ht="15.75" hidden="false" customHeight="false" outlineLevel="0" collapsed="false">
      <c r="A80" s="80" t="n">
        <v>42436</v>
      </c>
      <c r="B80" s="0" t="n">
        <v>104</v>
      </c>
      <c r="C80" s="0" t="n">
        <v>4473</v>
      </c>
      <c r="D80" s="0" t="n">
        <v>9001</v>
      </c>
      <c r="E80" s="89" t="n">
        <v>916.35</v>
      </c>
      <c r="U80" s="78"/>
    </row>
    <row r="81" customFormat="false" ht="15.75" hidden="false" customHeight="false" outlineLevel="0" collapsed="false">
      <c r="A81" s="80" t="n">
        <v>42436</v>
      </c>
      <c r="B81" s="0" t="n">
        <v>237</v>
      </c>
      <c r="C81" s="0" t="n">
        <v>1448</v>
      </c>
      <c r="D81" s="0" t="n">
        <v>9001</v>
      </c>
      <c r="E81" s="89" t="n">
        <v>7058.71</v>
      </c>
    </row>
    <row r="82" customFormat="false" ht="15.75" hidden="false" customHeight="false" outlineLevel="0" collapsed="false">
      <c r="A82" s="80" t="n">
        <v>42436</v>
      </c>
      <c r="B82" s="0" t="n">
        <v>756</v>
      </c>
      <c r="C82" s="0" t="n">
        <v>3271</v>
      </c>
      <c r="D82" s="0" t="n">
        <v>9001</v>
      </c>
      <c r="E82" s="89" t="n">
        <v>4148.7</v>
      </c>
      <c r="U82" s="78"/>
    </row>
    <row r="83" customFormat="false" ht="15.75" hidden="false" customHeight="false" outlineLevel="0" collapsed="false">
      <c r="A83" s="80" t="n">
        <v>42436</v>
      </c>
      <c r="B83" s="0" t="n">
        <v>1</v>
      </c>
      <c r="C83" s="0" t="n">
        <v>1178</v>
      </c>
      <c r="D83" s="0" t="n">
        <v>9002</v>
      </c>
      <c r="E83" s="89" t="n">
        <v>1526.8</v>
      </c>
    </row>
    <row r="84" customFormat="false" ht="15.75" hidden="false" customHeight="false" outlineLevel="0" collapsed="false">
      <c r="A84" s="80" t="n">
        <v>42436</v>
      </c>
      <c r="B84" s="0" t="n">
        <v>1</v>
      </c>
      <c r="C84" s="0" t="n">
        <v>3181</v>
      </c>
      <c r="D84" s="0" t="n">
        <v>9002</v>
      </c>
      <c r="E84" s="89" t="n">
        <v>724.45</v>
      </c>
    </row>
    <row r="85" customFormat="false" ht="15.75" hidden="false" customHeight="false" outlineLevel="0" collapsed="false">
      <c r="A85" s="80" t="n">
        <v>42437</v>
      </c>
      <c r="B85" s="0" t="n">
        <v>1</v>
      </c>
      <c r="C85" s="0" t="n">
        <v>4001</v>
      </c>
      <c r="D85" s="0" t="n">
        <v>9001</v>
      </c>
      <c r="E85" s="89" t="n">
        <v>56.2</v>
      </c>
      <c r="U85" s="78"/>
    </row>
    <row r="86" customFormat="false" ht="15.75" hidden="false" customHeight="false" outlineLevel="0" collapsed="false">
      <c r="A86" s="80" t="n">
        <v>42437</v>
      </c>
      <c r="B86" s="0" t="n">
        <v>104</v>
      </c>
      <c r="C86" s="0" t="n">
        <v>632</v>
      </c>
      <c r="D86" s="0" t="n">
        <v>9001</v>
      </c>
      <c r="E86" s="89" t="n">
        <v>110.46</v>
      </c>
      <c r="U86" s="78"/>
    </row>
    <row r="87" customFormat="false" ht="15.75" hidden="false" customHeight="false" outlineLevel="0" collapsed="false">
      <c r="A87" s="80" t="n">
        <v>42437</v>
      </c>
      <c r="B87" s="0" t="n">
        <v>104</v>
      </c>
      <c r="C87" s="0" t="n">
        <v>1831</v>
      </c>
      <c r="D87" s="0" t="n">
        <v>9001</v>
      </c>
      <c r="E87" s="89" t="n">
        <v>571.09</v>
      </c>
      <c r="U87" s="78"/>
    </row>
    <row r="88" customFormat="false" ht="15.75" hidden="false" customHeight="false" outlineLevel="0" collapsed="false">
      <c r="A88" s="80" t="n">
        <v>42437</v>
      </c>
      <c r="B88" s="0" t="n">
        <v>104</v>
      </c>
      <c r="C88" s="0" t="n">
        <v>2755</v>
      </c>
      <c r="D88" s="0" t="n">
        <v>9001</v>
      </c>
      <c r="E88" s="89" t="n">
        <v>305.45</v>
      </c>
      <c r="U88" s="78"/>
    </row>
    <row r="89" customFormat="false" ht="15.75" hidden="false" customHeight="false" outlineLevel="0" collapsed="false">
      <c r="A89" s="80" t="n">
        <v>42437</v>
      </c>
      <c r="B89" s="0" t="n">
        <v>104</v>
      </c>
      <c r="C89" s="0" t="n">
        <v>3114</v>
      </c>
      <c r="D89" s="0" t="n">
        <v>9001</v>
      </c>
      <c r="E89" s="89" t="n">
        <v>996.11</v>
      </c>
      <c r="U89" s="78"/>
    </row>
    <row r="90" customFormat="false" ht="15.75" hidden="false" customHeight="false" outlineLevel="0" collapsed="false">
      <c r="A90" s="80" t="n">
        <v>42437</v>
      </c>
      <c r="B90" s="0" t="n">
        <v>104</v>
      </c>
      <c r="C90" s="0" t="n">
        <v>3607</v>
      </c>
      <c r="D90" s="0" t="n">
        <v>9001</v>
      </c>
      <c r="E90" s="89" t="n">
        <v>122.18</v>
      </c>
      <c r="U90" s="78"/>
    </row>
    <row r="91" customFormat="false" ht="15.75" hidden="false" customHeight="false" outlineLevel="0" collapsed="false">
      <c r="A91" s="80" t="n">
        <v>42437</v>
      </c>
      <c r="B91" s="0" t="n">
        <v>104</v>
      </c>
      <c r="C91" s="0" t="n">
        <v>4334</v>
      </c>
      <c r="D91" s="0" t="n">
        <v>9001</v>
      </c>
      <c r="E91" s="89" t="n">
        <v>610.9</v>
      </c>
      <c r="U91" s="78"/>
    </row>
    <row r="92" customFormat="false" ht="15.75" hidden="false" customHeight="false" outlineLevel="0" collapsed="false">
      <c r="A92" s="80" t="n">
        <v>42437</v>
      </c>
      <c r="B92" s="0" t="n">
        <v>1</v>
      </c>
      <c r="C92" s="0" t="n">
        <v>3181</v>
      </c>
      <c r="D92" s="0" t="n">
        <v>9002</v>
      </c>
      <c r="E92" s="89" t="n">
        <v>1832.7</v>
      </c>
    </row>
    <row r="93" customFormat="false" ht="15.75" hidden="false" customHeight="false" outlineLevel="0" collapsed="false">
      <c r="A93" s="80" t="n">
        <v>42437</v>
      </c>
      <c r="B93" s="0" t="n">
        <v>1</v>
      </c>
      <c r="C93" s="0" t="n">
        <v>3796</v>
      </c>
      <c r="D93" s="0" t="n">
        <v>9002</v>
      </c>
      <c r="E93" s="89" t="n">
        <v>610.9</v>
      </c>
    </row>
    <row r="94" customFormat="false" ht="15.75" hidden="false" customHeight="false" outlineLevel="0" collapsed="false">
      <c r="A94" s="80" t="n">
        <v>42437</v>
      </c>
      <c r="B94" s="0" t="n">
        <v>756</v>
      </c>
      <c r="C94" s="0" t="n">
        <v>3271</v>
      </c>
      <c r="D94" s="0" t="n">
        <v>9002</v>
      </c>
      <c r="E94" s="89" t="n">
        <v>2603.39</v>
      </c>
    </row>
    <row r="95" customFormat="false" ht="15.75" hidden="false" customHeight="false" outlineLevel="0" collapsed="false">
      <c r="A95" s="80" t="n">
        <v>42437</v>
      </c>
      <c r="B95" s="0" t="n">
        <v>756</v>
      </c>
      <c r="C95" s="0" t="n">
        <v>3321</v>
      </c>
      <c r="D95" s="0" t="n">
        <v>9002</v>
      </c>
      <c r="E95" s="89" t="n">
        <v>502.16</v>
      </c>
    </row>
    <row r="96" customFormat="false" ht="15.75" hidden="false" customHeight="false" outlineLevel="0" collapsed="false">
      <c r="A96" s="80" t="n">
        <v>42438</v>
      </c>
      <c r="B96" s="0" t="n">
        <v>1</v>
      </c>
      <c r="C96" s="0" t="n">
        <v>1181</v>
      </c>
      <c r="D96" s="0" t="n">
        <v>9001</v>
      </c>
      <c r="E96" s="89" t="n">
        <v>61.09</v>
      </c>
      <c r="U96" s="78"/>
    </row>
    <row r="97" customFormat="false" ht="15.75" hidden="false" customHeight="false" outlineLevel="0" collapsed="false">
      <c r="A97" s="80" t="n">
        <v>42438</v>
      </c>
      <c r="B97" s="0" t="n">
        <v>1</v>
      </c>
      <c r="C97" s="0" t="n">
        <v>2290</v>
      </c>
      <c r="D97" s="0" t="n">
        <v>9001</v>
      </c>
      <c r="E97" s="89" t="n">
        <v>61.09</v>
      </c>
    </row>
    <row r="98" customFormat="false" ht="15.75" hidden="false" customHeight="false" outlineLevel="0" collapsed="false">
      <c r="A98" s="80" t="n">
        <v>42438</v>
      </c>
      <c r="B98" s="0" t="n">
        <v>1</v>
      </c>
      <c r="C98" s="0" t="n">
        <v>3796</v>
      </c>
      <c r="D98" s="0" t="n">
        <v>9001</v>
      </c>
      <c r="E98" s="89" t="n">
        <v>61.09</v>
      </c>
    </row>
    <row r="99" customFormat="false" ht="15.75" hidden="false" customHeight="false" outlineLevel="0" collapsed="false">
      <c r="A99" s="80" t="n">
        <v>42438</v>
      </c>
      <c r="B99" s="0" t="n">
        <v>1</v>
      </c>
      <c r="C99" s="0" t="n">
        <v>4838</v>
      </c>
      <c r="D99" s="0" t="n">
        <v>9001</v>
      </c>
      <c r="E99" s="89" t="n">
        <v>3454.57</v>
      </c>
    </row>
    <row r="100" customFormat="false" ht="15.75" hidden="false" customHeight="false" outlineLevel="0" collapsed="false">
      <c r="A100" s="80" t="n">
        <v>42438</v>
      </c>
      <c r="B100" s="0" t="n">
        <v>104</v>
      </c>
      <c r="C100" s="0" t="n">
        <v>632</v>
      </c>
      <c r="D100" s="0" t="n">
        <v>9001</v>
      </c>
      <c r="E100" s="89" t="n">
        <v>122.18</v>
      </c>
      <c r="U100" s="78"/>
    </row>
    <row r="101" customFormat="false" ht="15.75" hidden="false" customHeight="false" outlineLevel="0" collapsed="false">
      <c r="A101" s="80" t="n">
        <v>42438</v>
      </c>
      <c r="B101" s="0" t="n">
        <v>104</v>
      </c>
      <c r="C101" s="0" t="n">
        <v>1823</v>
      </c>
      <c r="D101" s="0" t="n">
        <v>9001</v>
      </c>
      <c r="E101" s="89" t="n">
        <v>2298.37</v>
      </c>
      <c r="U101" s="78"/>
    </row>
    <row r="102" customFormat="false" ht="15.75" hidden="false" customHeight="false" outlineLevel="0" collapsed="false">
      <c r="A102" s="80" t="n">
        <v>42438</v>
      </c>
      <c r="B102" s="0" t="n">
        <v>104</v>
      </c>
      <c r="C102" s="0" t="n">
        <v>3429</v>
      </c>
      <c r="D102" s="0" t="n">
        <v>9001</v>
      </c>
      <c r="E102" s="89" t="n">
        <v>61.09</v>
      </c>
    </row>
    <row r="103" customFormat="false" ht="15.75" hidden="false" customHeight="false" outlineLevel="0" collapsed="false">
      <c r="A103" s="80" t="n">
        <v>42438</v>
      </c>
      <c r="B103" s="0" t="n">
        <v>237</v>
      </c>
      <c r="C103" s="0" t="n">
        <v>2097</v>
      </c>
      <c r="D103" s="0" t="n">
        <v>9001</v>
      </c>
      <c r="E103" s="89" t="n">
        <v>244.36</v>
      </c>
    </row>
    <row r="104" customFormat="false" ht="15.75" hidden="false" customHeight="false" outlineLevel="0" collapsed="false">
      <c r="A104" s="80" t="n">
        <v>42438</v>
      </c>
      <c r="B104" s="0" t="n">
        <v>756</v>
      </c>
      <c r="C104" s="0" t="n">
        <v>3325</v>
      </c>
      <c r="D104" s="0" t="n">
        <v>9001</v>
      </c>
      <c r="E104" s="89" t="n">
        <v>1221.8</v>
      </c>
    </row>
    <row r="105" customFormat="false" ht="15.75" hidden="false" customHeight="false" outlineLevel="0" collapsed="false">
      <c r="A105" s="80" t="n">
        <v>42438</v>
      </c>
      <c r="B105" s="0" t="n">
        <v>756</v>
      </c>
      <c r="C105" s="0" t="n">
        <v>3337</v>
      </c>
      <c r="D105" s="0" t="n">
        <v>9001</v>
      </c>
      <c r="E105" s="89" t="n">
        <v>2460.9</v>
      </c>
    </row>
    <row r="106" customFormat="false" ht="15.75" hidden="false" customHeight="false" outlineLevel="0" collapsed="false">
      <c r="A106" s="80" t="n">
        <v>42438</v>
      </c>
      <c r="B106" s="0" t="n">
        <v>1</v>
      </c>
      <c r="C106" s="0" t="n">
        <v>3181</v>
      </c>
      <c r="D106" s="0" t="n">
        <v>9002</v>
      </c>
      <c r="E106" s="89" t="n">
        <v>916.35</v>
      </c>
    </row>
    <row r="107" customFormat="false" ht="15.75" hidden="false" customHeight="false" outlineLevel="0" collapsed="false">
      <c r="A107" s="80" t="n">
        <v>42438</v>
      </c>
      <c r="B107" s="0" t="n">
        <v>104</v>
      </c>
      <c r="C107" s="0" t="n">
        <v>3429</v>
      </c>
      <c r="D107" s="0" t="n">
        <v>9002</v>
      </c>
      <c r="E107" s="89" t="n">
        <v>916.35</v>
      </c>
    </row>
    <row r="108" customFormat="false" ht="15.75" hidden="false" customHeight="false" outlineLevel="0" collapsed="false">
      <c r="A108" s="80" t="n">
        <v>42438</v>
      </c>
      <c r="B108" s="0" t="n">
        <v>756</v>
      </c>
      <c r="C108" s="0" t="n">
        <v>3337</v>
      </c>
      <c r="D108" s="0" t="n">
        <v>9003</v>
      </c>
      <c r="E108" s="89" t="n">
        <v>3915.39</v>
      </c>
    </row>
    <row r="109" customFormat="false" ht="15.75" hidden="false" customHeight="false" outlineLevel="0" collapsed="false">
      <c r="A109" s="80" t="n">
        <v>42439</v>
      </c>
      <c r="B109" s="0" t="n">
        <v>1</v>
      </c>
      <c r="C109" s="0" t="n">
        <v>1178</v>
      </c>
      <c r="D109" s="0" t="n">
        <v>9001</v>
      </c>
      <c r="E109" s="89" t="n">
        <v>1697.25</v>
      </c>
      <c r="U109" s="78"/>
    </row>
    <row r="110" customFormat="false" ht="15.75" hidden="false" customHeight="false" outlineLevel="0" collapsed="false">
      <c r="A110" s="80" t="n">
        <v>42439</v>
      </c>
      <c r="B110" s="0" t="n">
        <v>1</v>
      </c>
      <c r="C110" s="0" t="n">
        <v>2223</v>
      </c>
      <c r="D110" s="0" t="n">
        <v>9001</v>
      </c>
      <c r="E110" s="89" t="n">
        <v>1115.72</v>
      </c>
    </row>
    <row r="111" customFormat="false" ht="15.75" hidden="false" customHeight="false" outlineLevel="0" collapsed="false">
      <c r="A111" s="80" t="n">
        <v>42439</v>
      </c>
      <c r="B111" s="0" t="n">
        <v>1</v>
      </c>
      <c r="C111" s="0" t="n">
        <v>2265</v>
      </c>
      <c r="D111" s="0" t="n">
        <v>9001</v>
      </c>
      <c r="E111" s="89" t="n">
        <v>1221.8</v>
      </c>
      <c r="U111" s="78"/>
    </row>
    <row r="112" customFormat="false" ht="15.75" hidden="false" customHeight="false" outlineLevel="0" collapsed="false">
      <c r="A112" s="80" t="n">
        <v>42439</v>
      </c>
      <c r="B112" s="0" t="n">
        <v>1</v>
      </c>
      <c r="C112" s="0" t="n">
        <v>2976</v>
      </c>
      <c r="D112" s="0" t="n">
        <v>9001</v>
      </c>
      <c r="E112" s="89" t="n">
        <v>5599.88</v>
      </c>
    </row>
    <row r="113" customFormat="false" ht="15.75" hidden="false" customHeight="false" outlineLevel="0" collapsed="false">
      <c r="A113" s="80" t="n">
        <v>42439</v>
      </c>
      <c r="B113" s="0" t="n">
        <v>1</v>
      </c>
      <c r="C113" s="0" t="n">
        <v>4812</v>
      </c>
      <c r="D113" s="0" t="n">
        <v>9001</v>
      </c>
      <c r="E113" s="89" t="n">
        <v>1466.16</v>
      </c>
    </row>
    <row r="114" customFormat="false" ht="15.75" hidden="false" customHeight="false" outlineLevel="0" collapsed="false">
      <c r="A114" s="80" t="n">
        <v>42439</v>
      </c>
      <c r="B114" s="0" t="n">
        <v>104</v>
      </c>
      <c r="C114" s="0" t="n">
        <v>632</v>
      </c>
      <c r="D114" s="0" t="n">
        <v>9001</v>
      </c>
      <c r="E114" s="89" t="n">
        <v>122.18</v>
      </c>
      <c r="U114" s="78"/>
    </row>
    <row r="115" customFormat="false" ht="15.75" hidden="false" customHeight="false" outlineLevel="0" collapsed="false">
      <c r="A115" s="80" t="n">
        <v>42439</v>
      </c>
      <c r="B115" s="0" t="n">
        <v>104</v>
      </c>
      <c r="C115" s="0" t="n">
        <v>1823</v>
      </c>
      <c r="D115" s="0" t="n">
        <v>9001</v>
      </c>
      <c r="E115" s="89" t="n">
        <v>545.66</v>
      </c>
      <c r="U115" s="78"/>
    </row>
    <row r="116" customFormat="false" ht="15.75" hidden="false" customHeight="false" outlineLevel="0" collapsed="false">
      <c r="A116" s="80" t="n">
        <v>42439</v>
      </c>
      <c r="B116" s="0" t="n">
        <v>104</v>
      </c>
      <c r="C116" s="0" t="n">
        <v>1824</v>
      </c>
      <c r="D116" s="0" t="n">
        <v>9001</v>
      </c>
      <c r="E116" s="89" t="n">
        <v>610.9</v>
      </c>
    </row>
    <row r="117" customFormat="false" ht="15.75" hidden="false" customHeight="false" outlineLevel="0" collapsed="false">
      <c r="A117" s="80" t="n">
        <v>42439</v>
      </c>
      <c r="B117" s="0" t="n">
        <v>104</v>
      </c>
      <c r="C117" s="0" t="n">
        <v>2976</v>
      </c>
      <c r="D117" s="0" t="n">
        <v>9001</v>
      </c>
      <c r="E117" s="89" t="n">
        <v>61.09</v>
      </c>
      <c r="U117" s="78"/>
    </row>
    <row r="118" customFormat="false" ht="15.75" hidden="false" customHeight="false" outlineLevel="0" collapsed="false">
      <c r="A118" s="80" t="n">
        <v>42439</v>
      </c>
      <c r="B118" s="0" t="n">
        <v>237</v>
      </c>
      <c r="C118" s="0" t="n">
        <v>1448</v>
      </c>
      <c r="D118" s="0" t="n">
        <v>9001</v>
      </c>
      <c r="E118" s="89" t="n">
        <v>1280.4</v>
      </c>
      <c r="U118" s="78"/>
    </row>
    <row r="119" customFormat="false" ht="15.75" hidden="false" customHeight="false" outlineLevel="0" collapsed="false">
      <c r="A119" s="80" t="n">
        <v>42439</v>
      </c>
      <c r="B119" s="0" t="n">
        <v>1</v>
      </c>
      <c r="C119" s="0" t="n">
        <v>8370</v>
      </c>
      <c r="D119" s="0" t="n">
        <v>9002</v>
      </c>
      <c r="E119" s="89" t="n">
        <v>1221.8</v>
      </c>
      <c r="U119" s="78"/>
    </row>
    <row r="120" customFormat="false" ht="15.75" hidden="false" customHeight="false" outlineLevel="0" collapsed="false">
      <c r="A120" s="80" t="n">
        <v>42440</v>
      </c>
      <c r="B120" s="0" t="n">
        <v>1</v>
      </c>
      <c r="C120" s="0" t="n">
        <v>102</v>
      </c>
      <c r="D120" s="0" t="n">
        <v>9001</v>
      </c>
      <c r="E120" s="89" t="n">
        <v>913.08</v>
      </c>
    </row>
    <row r="121" customFormat="false" ht="15.75" hidden="false" customHeight="false" outlineLevel="0" collapsed="false">
      <c r="A121" s="80" t="n">
        <v>42440</v>
      </c>
      <c r="B121" s="0" t="n">
        <v>104</v>
      </c>
      <c r="C121" s="0" t="n">
        <v>632</v>
      </c>
      <c r="D121" s="0" t="n">
        <v>9001</v>
      </c>
      <c r="E121" s="89" t="n">
        <v>61.09</v>
      </c>
    </row>
    <row r="122" customFormat="false" ht="15.75" hidden="false" customHeight="false" outlineLevel="0" collapsed="false">
      <c r="A122" s="80" t="n">
        <v>42440</v>
      </c>
      <c r="B122" s="0" t="n">
        <v>104</v>
      </c>
      <c r="C122" s="0" t="n">
        <v>3607</v>
      </c>
      <c r="D122" s="0" t="n">
        <v>9003</v>
      </c>
      <c r="E122" s="89" t="n">
        <v>350</v>
      </c>
    </row>
    <row r="123" customFormat="false" ht="15.75" hidden="false" customHeight="false" outlineLevel="0" collapsed="false">
      <c r="A123" s="80" t="n">
        <v>42443</v>
      </c>
      <c r="B123" s="0" t="n">
        <v>1</v>
      </c>
      <c r="C123" s="0" t="n">
        <v>102</v>
      </c>
      <c r="D123" s="0" t="n">
        <v>9001</v>
      </c>
      <c r="E123" s="89" t="n">
        <v>183.27</v>
      </c>
    </row>
    <row r="124" customFormat="false" ht="15.75" hidden="false" customHeight="false" outlineLevel="0" collapsed="false">
      <c r="A124" s="80" t="n">
        <v>42443</v>
      </c>
      <c r="B124" s="0" t="n">
        <v>1</v>
      </c>
      <c r="C124" s="0" t="n">
        <v>1178</v>
      </c>
      <c r="D124" s="0" t="n">
        <v>9001</v>
      </c>
      <c r="E124" s="89" t="n">
        <v>1832.7</v>
      </c>
      <c r="U124" s="78"/>
    </row>
    <row r="125" customFormat="false" ht="15.75" hidden="false" customHeight="false" outlineLevel="0" collapsed="false">
      <c r="A125" s="80" t="n">
        <v>42443</v>
      </c>
      <c r="B125" s="0" t="n">
        <v>1</v>
      </c>
      <c r="C125" s="0" t="n">
        <v>1182</v>
      </c>
      <c r="D125" s="0" t="n">
        <v>9001</v>
      </c>
      <c r="E125" s="89" t="n">
        <v>2657.55</v>
      </c>
    </row>
    <row r="126" customFormat="false" ht="15.75" hidden="false" customHeight="false" outlineLevel="0" collapsed="false">
      <c r="A126" s="80" t="n">
        <v>42443</v>
      </c>
      <c r="B126" s="0" t="n">
        <v>104</v>
      </c>
      <c r="C126" s="0" t="n">
        <v>632</v>
      </c>
      <c r="D126" s="0" t="n">
        <v>9001</v>
      </c>
      <c r="E126" s="89" t="n">
        <v>123.09</v>
      </c>
      <c r="U126" s="78"/>
    </row>
    <row r="127" customFormat="false" ht="15.75" hidden="false" customHeight="false" outlineLevel="0" collapsed="false">
      <c r="A127" s="80" t="n">
        <v>42443</v>
      </c>
      <c r="B127" s="0" t="n">
        <v>104</v>
      </c>
      <c r="C127" s="0" t="n">
        <v>1824</v>
      </c>
      <c r="D127" s="0" t="n">
        <v>9001</v>
      </c>
      <c r="E127" s="89" t="n">
        <v>10</v>
      </c>
    </row>
    <row r="128" customFormat="false" ht="15.75" hidden="false" customHeight="false" outlineLevel="0" collapsed="false">
      <c r="A128" s="80" t="n">
        <v>42443</v>
      </c>
      <c r="B128" s="0" t="n">
        <v>104</v>
      </c>
      <c r="C128" s="0" t="n">
        <v>1831</v>
      </c>
      <c r="D128" s="0" t="n">
        <v>9001</v>
      </c>
      <c r="E128" s="89" t="n">
        <v>61.09</v>
      </c>
      <c r="U128" s="78"/>
    </row>
    <row r="129" customFormat="false" ht="15.75" hidden="false" customHeight="false" outlineLevel="0" collapsed="false">
      <c r="A129" s="80" t="n">
        <v>42443</v>
      </c>
      <c r="B129" s="0" t="n">
        <v>104</v>
      </c>
      <c r="C129" s="0" t="n">
        <v>2748</v>
      </c>
      <c r="D129" s="0" t="n">
        <v>9001</v>
      </c>
      <c r="E129" s="89" t="n">
        <v>61.09</v>
      </c>
    </row>
    <row r="130" customFormat="false" ht="15.75" hidden="false" customHeight="false" outlineLevel="0" collapsed="false">
      <c r="A130" s="80" t="n">
        <v>42443</v>
      </c>
      <c r="B130" s="0" t="n">
        <v>104</v>
      </c>
      <c r="C130" s="0" t="n">
        <v>2755</v>
      </c>
      <c r="D130" s="0" t="n">
        <v>9001</v>
      </c>
      <c r="E130" s="89" t="n">
        <v>876.63</v>
      </c>
    </row>
    <row r="131" customFormat="false" ht="15.75" hidden="false" customHeight="false" outlineLevel="0" collapsed="false">
      <c r="A131" s="80" t="n">
        <v>42443</v>
      </c>
      <c r="B131" s="0" t="n">
        <v>104</v>
      </c>
      <c r="C131" s="0" t="n">
        <v>3114</v>
      </c>
      <c r="D131" s="0" t="n">
        <v>9001</v>
      </c>
      <c r="E131" s="89" t="n">
        <v>39.3</v>
      </c>
    </row>
    <row r="132" customFormat="false" ht="15.75" hidden="false" customHeight="false" outlineLevel="0" collapsed="false">
      <c r="A132" s="80" t="n">
        <v>42443</v>
      </c>
      <c r="B132" s="0" t="n">
        <v>104</v>
      </c>
      <c r="C132" s="0" t="n">
        <v>3432</v>
      </c>
      <c r="D132" s="0" t="n">
        <v>9001</v>
      </c>
      <c r="E132" s="89" t="n">
        <v>366.54</v>
      </c>
    </row>
    <row r="133" customFormat="false" ht="15.75" hidden="false" customHeight="false" outlineLevel="0" collapsed="false">
      <c r="A133" s="80" t="n">
        <v>42443</v>
      </c>
      <c r="B133" s="0" t="n">
        <v>104</v>
      </c>
      <c r="C133" s="0" t="n">
        <v>4326</v>
      </c>
      <c r="D133" s="0" t="n">
        <v>9001</v>
      </c>
      <c r="E133" s="89" t="n">
        <v>1281.36</v>
      </c>
      <c r="U133" s="78"/>
    </row>
    <row r="134" customFormat="false" ht="15.75" hidden="false" customHeight="false" outlineLevel="0" collapsed="false">
      <c r="A134" s="80" t="n">
        <v>42443</v>
      </c>
      <c r="B134" s="0" t="n">
        <v>237</v>
      </c>
      <c r="C134" s="0" t="n">
        <v>734</v>
      </c>
      <c r="D134" s="0" t="n">
        <v>9001</v>
      </c>
      <c r="E134" s="89" t="n">
        <v>846.1</v>
      </c>
    </row>
    <row r="135" customFormat="false" ht="15.75" hidden="false" customHeight="false" outlineLevel="0" collapsed="false">
      <c r="A135" s="80" t="n">
        <v>42443</v>
      </c>
      <c r="B135" s="0" t="n">
        <v>756</v>
      </c>
      <c r="C135" s="0" t="n">
        <v>3321</v>
      </c>
      <c r="D135" s="0" t="n">
        <v>9001</v>
      </c>
      <c r="E135" s="89" t="n">
        <v>4337.32</v>
      </c>
    </row>
    <row r="136" customFormat="false" ht="15.75" hidden="false" customHeight="false" outlineLevel="0" collapsed="false">
      <c r="A136" s="80" t="n">
        <v>42443</v>
      </c>
      <c r="B136" s="0" t="n">
        <v>756</v>
      </c>
      <c r="C136" s="0" t="n">
        <v>3325</v>
      </c>
      <c r="D136" s="0" t="n">
        <v>9001</v>
      </c>
      <c r="E136" s="89" t="n">
        <v>993.21</v>
      </c>
      <c r="U136" s="78"/>
    </row>
    <row r="137" customFormat="false" ht="15.75" hidden="false" customHeight="false" outlineLevel="0" collapsed="false">
      <c r="A137" s="80" t="n">
        <v>42443</v>
      </c>
      <c r="B137" s="0" t="n">
        <v>756</v>
      </c>
      <c r="C137" s="0" t="n">
        <v>3337</v>
      </c>
      <c r="D137" s="0" t="n">
        <v>9001</v>
      </c>
      <c r="E137" s="89" t="n">
        <v>310.32</v>
      </c>
      <c r="U137" s="78"/>
    </row>
    <row r="138" customFormat="false" ht="15.75" hidden="false" customHeight="false" outlineLevel="0" collapsed="false">
      <c r="A138" s="80" t="n">
        <v>42443</v>
      </c>
      <c r="B138" s="0" t="n">
        <v>756</v>
      </c>
      <c r="C138" s="0" t="n">
        <v>3321</v>
      </c>
      <c r="D138" s="0" t="n">
        <v>9002</v>
      </c>
      <c r="E138" s="89" t="n">
        <v>305.45</v>
      </c>
    </row>
    <row r="139" customFormat="false" ht="15.75" hidden="false" customHeight="false" outlineLevel="0" collapsed="false">
      <c r="A139" s="80" t="n">
        <v>42443</v>
      </c>
      <c r="B139" s="0" t="n">
        <v>104</v>
      </c>
      <c r="C139" s="0" t="n">
        <v>632</v>
      </c>
      <c r="D139" s="0" t="n">
        <v>9003</v>
      </c>
      <c r="E139" s="89" t="n">
        <v>83.33</v>
      </c>
      <c r="U139" s="78"/>
    </row>
    <row r="140" customFormat="false" ht="15.75" hidden="false" customHeight="false" outlineLevel="0" collapsed="false">
      <c r="A140" s="80" t="n">
        <v>42443</v>
      </c>
      <c r="B140" s="0" t="n">
        <v>104</v>
      </c>
      <c r="C140" s="0" t="n">
        <v>1823</v>
      </c>
      <c r="D140" s="0" t="n">
        <v>9003</v>
      </c>
      <c r="E140" s="89" t="n">
        <v>300</v>
      </c>
    </row>
    <row r="141" customFormat="false" ht="15.75" hidden="false" customHeight="false" outlineLevel="0" collapsed="false">
      <c r="A141" s="80" t="n">
        <v>42444</v>
      </c>
      <c r="B141" s="0" t="n">
        <v>1</v>
      </c>
      <c r="C141" s="0" t="n">
        <v>1178</v>
      </c>
      <c r="D141" s="0" t="n">
        <v>9001</v>
      </c>
      <c r="E141" s="89" t="n">
        <v>4215.21</v>
      </c>
      <c r="U141" s="78"/>
    </row>
    <row r="142" customFormat="false" ht="15.75" hidden="false" customHeight="false" outlineLevel="0" collapsed="false">
      <c r="A142" s="80" t="n">
        <v>42444</v>
      </c>
      <c r="B142" s="0" t="n">
        <v>1</v>
      </c>
      <c r="C142" s="0" t="n">
        <v>1404</v>
      </c>
      <c r="D142" s="0" t="n">
        <v>9001</v>
      </c>
      <c r="E142" s="89" t="n">
        <v>1145.35</v>
      </c>
      <c r="U142" s="78"/>
    </row>
    <row r="143" customFormat="false" ht="15.75" hidden="false" customHeight="false" outlineLevel="0" collapsed="false">
      <c r="A143" s="80" t="n">
        <v>42444</v>
      </c>
      <c r="B143" s="0" t="n">
        <v>1</v>
      </c>
      <c r="C143" s="0" t="n">
        <v>1856</v>
      </c>
      <c r="D143" s="0" t="n">
        <v>9001</v>
      </c>
      <c r="E143" s="89" t="n">
        <v>610.9</v>
      </c>
    </row>
    <row r="144" customFormat="false" ht="15.75" hidden="false" customHeight="false" outlineLevel="0" collapsed="false">
      <c r="A144" s="80" t="n">
        <v>42444</v>
      </c>
      <c r="B144" s="0" t="n">
        <v>1</v>
      </c>
      <c r="C144" s="0" t="n">
        <v>2292</v>
      </c>
      <c r="D144" s="0" t="n">
        <v>9001</v>
      </c>
      <c r="E144" s="89" t="n">
        <v>3307.56</v>
      </c>
    </row>
    <row r="145" customFormat="false" ht="15.75" hidden="false" customHeight="false" outlineLevel="0" collapsed="false">
      <c r="A145" s="80" t="n">
        <v>42444</v>
      </c>
      <c r="B145" s="0" t="n">
        <v>1</v>
      </c>
      <c r="C145" s="0" t="n">
        <v>2757</v>
      </c>
      <c r="D145" s="0" t="n">
        <v>9001</v>
      </c>
      <c r="E145" s="89" t="n">
        <v>24341.83</v>
      </c>
      <c r="U145" s="78"/>
    </row>
    <row r="146" customFormat="false" ht="15.75" hidden="false" customHeight="false" outlineLevel="0" collapsed="false">
      <c r="A146" s="80" t="n">
        <v>42444</v>
      </c>
      <c r="B146" s="0" t="n">
        <v>104</v>
      </c>
      <c r="C146" s="0" t="n">
        <v>1831</v>
      </c>
      <c r="D146" s="0" t="n">
        <v>9001</v>
      </c>
      <c r="E146" s="89" t="n">
        <v>1099.62</v>
      </c>
      <c r="U146" s="78"/>
    </row>
    <row r="147" customFormat="false" ht="15.75" hidden="false" customHeight="false" outlineLevel="0" collapsed="false">
      <c r="A147" s="80" t="n">
        <v>42444</v>
      </c>
      <c r="B147" s="0" t="n">
        <v>104</v>
      </c>
      <c r="C147" s="0" t="n">
        <v>2755</v>
      </c>
      <c r="D147" s="0" t="n">
        <v>9001</v>
      </c>
      <c r="E147" s="89" t="n">
        <v>61.09</v>
      </c>
      <c r="U147" s="78"/>
    </row>
    <row r="148" customFormat="false" ht="15.75" hidden="false" customHeight="false" outlineLevel="0" collapsed="false">
      <c r="A148" s="80" t="n">
        <v>42444</v>
      </c>
      <c r="B148" s="0" t="n">
        <v>104</v>
      </c>
      <c r="C148" s="0" t="n">
        <v>3114</v>
      </c>
      <c r="D148" s="0" t="n">
        <v>9001</v>
      </c>
      <c r="E148" s="89" t="n">
        <v>942</v>
      </c>
      <c r="U148" s="78"/>
    </row>
    <row r="149" customFormat="false" ht="15.75" hidden="false" customHeight="false" outlineLevel="0" collapsed="false">
      <c r="A149" s="80" t="n">
        <v>42444</v>
      </c>
      <c r="B149" s="0" t="n">
        <v>104</v>
      </c>
      <c r="C149" s="0" t="n">
        <v>3429</v>
      </c>
      <c r="D149" s="0" t="n">
        <v>9001</v>
      </c>
      <c r="E149" s="89" t="n">
        <v>61.09</v>
      </c>
      <c r="U149" s="78"/>
    </row>
    <row r="150" customFormat="false" ht="15.75" hidden="false" customHeight="false" outlineLevel="0" collapsed="false">
      <c r="A150" s="80" t="n">
        <v>42444</v>
      </c>
      <c r="B150" s="0" t="n">
        <v>104</v>
      </c>
      <c r="C150" s="0" t="n">
        <v>4742</v>
      </c>
      <c r="D150" s="0" t="n">
        <v>9001</v>
      </c>
      <c r="E150" s="89" t="n">
        <v>853.15</v>
      </c>
    </row>
    <row r="151" customFormat="false" ht="15.75" hidden="false" customHeight="false" outlineLevel="0" collapsed="false">
      <c r="A151" s="80" t="n">
        <v>42444</v>
      </c>
      <c r="B151" s="0" t="n">
        <v>756</v>
      </c>
      <c r="C151" s="0" t="n">
        <v>3271</v>
      </c>
      <c r="D151" s="0" t="n">
        <v>9001</v>
      </c>
      <c r="E151" s="89" t="n">
        <v>5387.44</v>
      </c>
      <c r="U151" s="78"/>
    </row>
    <row r="152" customFormat="false" ht="15.75" hidden="false" customHeight="false" outlineLevel="0" collapsed="false">
      <c r="A152" s="80" t="n">
        <v>42444</v>
      </c>
      <c r="B152" s="0" t="n">
        <v>756</v>
      </c>
      <c r="C152" s="0" t="n">
        <v>3337</v>
      </c>
      <c r="D152" s="0" t="n">
        <v>9001</v>
      </c>
      <c r="E152" s="89" t="n">
        <v>610.9</v>
      </c>
      <c r="U152" s="78"/>
    </row>
    <row r="153" customFormat="false" ht="15.75" hidden="false" customHeight="false" outlineLevel="0" collapsed="false">
      <c r="A153" s="80" t="n">
        <v>42444</v>
      </c>
      <c r="B153" s="0" t="n">
        <v>756</v>
      </c>
      <c r="C153" s="0" t="n">
        <v>3325</v>
      </c>
      <c r="D153" s="0" t="n">
        <v>9002</v>
      </c>
      <c r="E153" s="89" t="n">
        <v>305.45</v>
      </c>
    </row>
    <row r="154" customFormat="false" ht="15.75" hidden="false" customHeight="false" outlineLevel="0" collapsed="false">
      <c r="A154" s="80" t="n">
        <v>42444</v>
      </c>
      <c r="B154" s="0" t="n">
        <v>1</v>
      </c>
      <c r="C154" s="0" t="n">
        <v>1181</v>
      </c>
      <c r="D154" s="0" t="n">
        <v>9003</v>
      </c>
      <c r="E154" s="89" t="n">
        <v>2815.38</v>
      </c>
    </row>
    <row r="155" customFormat="false" ht="15.75" hidden="false" customHeight="false" outlineLevel="0" collapsed="false">
      <c r="A155" s="80" t="n">
        <v>42445</v>
      </c>
      <c r="B155" s="0" t="n">
        <v>1</v>
      </c>
      <c r="C155" s="0" t="n">
        <v>1178</v>
      </c>
      <c r="D155" s="0" t="n">
        <v>9001</v>
      </c>
      <c r="E155" s="89" t="n">
        <v>3176.68</v>
      </c>
      <c r="U155" s="78"/>
    </row>
    <row r="156" customFormat="false" ht="15.75" hidden="false" customHeight="false" outlineLevel="0" collapsed="false">
      <c r="A156" s="80" t="n">
        <v>42445</v>
      </c>
      <c r="B156" s="0" t="n">
        <v>1</v>
      </c>
      <c r="C156" s="0" t="n">
        <v>3181</v>
      </c>
      <c r="D156" s="0" t="n">
        <v>9001</v>
      </c>
      <c r="E156" s="89" t="n">
        <v>794.17</v>
      </c>
    </row>
    <row r="157" customFormat="false" ht="15.75" hidden="false" customHeight="false" outlineLevel="0" collapsed="false">
      <c r="A157" s="80" t="n">
        <v>42445</v>
      </c>
      <c r="B157" s="0" t="n">
        <v>104</v>
      </c>
      <c r="C157" s="0" t="n">
        <v>632</v>
      </c>
      <c r="D157" s="0" t="n">
        <v>9001</v>
      </c>
      <c r="E157" s="89" t="n">
        <v>2260.33</v>
      </c>
      <c r="U157" s="78"/>
    </row>
    <row r="158" customFormat="false" ht="15.75" hidden="false" customHeight="false" outlineLevel="0" collapsed="false">
      <c r="A158" s="80" t="n">
        <v>42445</v>
      </c>
      <c r="B158" s="0" t="n">
        <v>104</v>
      </c>
      <c r="C158" s="0" t="n">
        <v>1831</v>
      </c>
      <c r="D158" s="0" t="n">
        <v>9001</v>
      </c>
      <c r="E158" s="89" t="n">
        <v>200.85</v>
      </c>
      <c r="U158" s="78"/>
    </row>
    <row r="159" customFormat="false" ht="15.75" hidden="false" customHeight="false" outlineLevel="0" collapsed="false">
      <c r="A159" s="80" t="n">
        <v>42445</v>
      </c>
      <c r="B159" s="0" t="n">
        <v>104</v>
      </c>
      <c r="C159" s="0" t="n">
        <v>2848</v>
      </c>
      <c r="D159" s="0" t="n">
        <v>9001</v>
      </c>
      <c r="E159" s="89" t="n">
        <v>733.08</v>
      </c>
      <c r="U159" s="78"/>
    </row>
    <row r="160" customFormat="false" ht="15.75" hidden="false" customHeight="false" outlineLevel="0" collapsed="false">
      <c r="A160" s="80" t="n">
        <v>42445</v>
      </c>
      <c r="B160" s="0" t="n">
        <v>104</v>
      </c>
      <c r="C160" s="0" t="n">
        <v>2976</v>
      </c>
      <c r="D160" s="0" t="n">
        <v>9001</v>
      </c>
      <c r="E160" s="89" t="n">
        <v>112.18</v>
      </c>
    </row>
    <row r="161" customFormat="false" ht="15.75" hidden="false" customHeight="false" outlineLevel="0" collapsed="false">
      <c r="A161" s="80" t="n">
        <v>42445</v>
      </c>
      <c r="B161" s="0" t="n">
        <v>104</v>
      </c>
      <c r="C161" s="0" t="n">
        <v>3432</v>
      </c>
      <c r="D161" s="0" t="n">
        <v>9001</v>
      </c>
      <c r="E161" s="89" t="n">
        <v>122.18</v>
      </c>
      <c r="U161" s="78"/>
    </row>
    <row r="162" customFormat="false" ht="15.75" hidden="false" customHeight="false" outlineLevel="0" collapsed="false">
      <c r="A162" s="80" t="n">
        <v>42445</v>
      </c>
      <c r="B162" s="0" t="n">
        <v>104</v>
      </c>
      <c r="C162" s="0" t="n">
        <v>4473</v>
      </c>
      <c r="D162" s="0" t="n">
        <v>9001</v>
      </c>
      <c r="E162" s="89" t="n">
        <v>1221.8</v>
      </c>
    </row>
    <row r="163" customFormat="false" ht="15.75" hidden="false" customHeight="false" outlineLevel="0" collapsed="false">
      <c r="A163" s="80" t="n">
        <v>42445</v>
      </c>
      <c r="B163" s="0" t="n">
        <v>237</v>
      </c>
      <c r="C163" s="0" t="n">
        <v>1504</v>
      </c>
      <c r="D163" s="0" t="n">
        <v>9001</v>
      </c>
      <c r="E163" s="89" t="n">
        <v>55.23</v>
      </c>
    </row>
    <row r="164" customFormat="false" ht="15.75" hidden="false" customHeight="false" outlineLevel="0" collapsed="false">
      <c r="A164" s="80" t="n">
        <v>42445</v>
      </c>
      <c r="B164" s="0" t="n">
        <v>237</v>
      </c>
      <c r="C164" s="0" t="n">
        <v>2097</v>
      </c>
      <c r="D164" s="0" t="n">
        <v>9001</v>
      </c>
      <c r="E164" s="89" t="n">
        <v>61.09</v>
      </c>
      <c r="U164" s="78"/>
    </row>
    <row r="165" customFormat="false" ht="15.75" hidden="false" customHeight="false" outlineLevel="0" collapsed="false">
      <c r="A165" s="80" t="n">
        <v>42445</v>
      </c>
      <c r="B165" s="0" t="n">
        <v>756</v>
      </c>
      <c r="C165" s="0" t="n">
        <v>3271</v>
      </c>
      <c r="D165" s="0" t="n">
        <v>9001</v>
      </c>
      <c r="E165" s="89" t="n">
        <v>1430.27</v>
      </c>
    </row>
    <row r="166" customFormat="false" ht="15.75" hidden="false" customHeight="false" outlineLevel="0" collapsed="false">
      <c r="A166" s="80" t="n">
        <v>42445</v>
      </c>
      <c r="B166" s="0" t="n">
        <v>756</v>
      </c>
      <c r="C166" s="0" t="n">
        <v>3325</v>
      </c>
      <c r="D166" s="0" t="n">
        <v>9001</v>
      </c>
      <c r="E166" s="89" t="n">
        <v>4131.15</v>
      </c>
    </row>
    <row r="167" customFormat="false" ht="15.75" hidden="false" customHeight="false" outlineLevel="0" collapsed="false">
      <c r="A167" s="80" t="n">
        <v>42445</v>
      </c>
      <c r="B167" s="0" t="n">
        <v>1</v>
      </c>
      <c r="C167" s="0" t="n">
        <v>1406</v>
      </c>
      <c r="D167" s="0" t="n">
        <v>9002</v>
      </c>
      <c r="E167" s="89" t="n">
        <v>2771.76</v>
      </c>
      <c r="U167" s="78"/>
    </row>
    <row r="168" customFormat="false" ht="15.75" hidden="false" customHeight="false" outlineLevel="0" collapsed="false">
      <c r="A168" s="80" t="n">
        <v>42446</v>
      </c>
      <c r="B168" s="0" t="n">
        <v>1</v>
      </c>
      <c r="C168" s="0" t="n">
        <v>1178</v>
      </c>
      <c r="D168" s="0" t="n">
        <v>9001</v>
      </c>
      <c r="E168" s="89" t="n">
        <v>366.54</v>
      </c>
      <c r="U168" s="78"/>
    </row>
    <row r="169" customFormat="false" ht="15.75" hidden="false" customHeight="false" outlineLevel="0" collapsed="false">
      <c r="A169" s="80" t="n">
        <v>42446</v>
      </c>
      <c r="B169" s="0" t="n">
        <v>1</v>
      </c>
      <c r="C169" s="0" t="n">
        <v>1182</v>
      </c>
      <c r="D169" s="0" t="n">
        <v>9001</v>
      </c>
      <c r="E169" s="89" t="n">
        <v>4831.12</v>
      </c>
      <c r="U169" s="78"/>
    </row>
    <row r="170" customFormat="false" ht="15.75" hidden="false" customHeight="false" outlineLevel="0" collapsed="false">
      <c r="A170" s="80" t="n">
        <v>42446</v>
      </c>
      <c r="B170" s="0" t="n">
        <v>1</v>
      </c>
      <c r="C170" s="0" t="n">
        <v>1401</v>
      </c>
      <c r="D170" s="0" t="n">
        <v>9001</v>
      </c>
      <c r="E170" s="89" t="n">
        <v>112.18</v>
      </c>
      <c r="U170" s="78"/>
    </row>
    <row r="171" customFormat="false" ht="15.75" hidden="false" customHeight="false" outlineLevel="0" collapsed="false">
      <c r="A171" s="80" t="n">
        <v>42446</v>
      </c>
      <c r="B171" s="0" t="n">
        <v>1</v>
      </c>
      <c r="C171" s="0" t="n">
        <v>1406</v>
      </c>
      <c r="D171" s="0" t="n">
        <v>9001</v>
      </c>
      <c r="E171" s="89" t="n">
        <v>1690.06</v>
      </c>
      <c r="U171" s="78"/>
    </row>
    <row r="172" customFormat="false" ht="15.75" hidden="false" customHeight="false" outlineLevel="0" collapsed="false">
      <c r="A172" s="80" t="n">
        <v>42446</v>
      </c>
      <c r="B172" s="0" t="n">
        <v>1</v>
      </c>
      <c r="C172" s="0" t="n">
        <v>8687</v>
      </c>
      <c r="D172" s="0" t="n">
        <v>9001</v>
      </c>
      <c r="E172" s="89" t="n">
        <v>4581.75</v>
      </c>
      <c r="U172" s="78"/>
    </row>
    <row r="173" customFormat="false" ht="15.75" hidden="false" customHeight="false" outlineLevel="0" collapsed="false">
      <c r="A173" s="80" t="n">
        <v>42446</v>
      </c>
      <c r="B173" s="0" t="n">
        <v>104</v>
      </c>
      <c r="C173" s="0" t="n">
        <v>2755</v>
      </c>
      <c r="D173" s="0" t="n">
        <v>9001</v>
      </c>
      <c r="E173" s="89" t="n">
        <v>61.09</v>
      </c>
    </row>
    <row r="174" customFormat="false" ht="15.75" hidden="false" customHeight="false" outlineLevel="0" collapsed="false">
      <c r="A174" s="80" t="n">
        <v>42446</v>
      </c>
      <c r="B174" s="0" t="n">
        <v>104</v>
      </c>
      <c r="C174" s="0" t="n">
        <v>3429</v>
      </c>
      <c r="D174" s="0" t="n">
        <v>9001</v>
      </c>
      <c r="E174" s="89" t="n">
        <v>61.09</v>
      </c>
    </row>
    <row r="175" customFormat="false" ht="15.75" hidden="false" customHeight="false" outlineLevel="0" collapsed="false">
      <c r="A175" s="80" t="n">
        <v>42446</v>
      </c>
      <c r="B175" s="0" t="n">
        <v>756</v>
      </c>
      <c r="C175" s="0" t="n">
        <v>5048</v>
      </c>
      <c r="D175" s="0" t="n">
        <v>9001</v>
      </c>
      <c r="E175" s="89" t="n">
        <v>1169.71</v>
      </c>
      <c r="U175" s="78"/>
    </row>
    <row r="176" customFormat="false" ht="15.75" hidden="false" customHeight="false" outlineLevel="0" collapsed="false">
      <c r="A176" s="80" t="n">
        <v>42446</v>
      </c>
      <c r="B176" s="0" t="n">
        <v>1</v>
      </c>
      <c r="C176" s="0" t="n">
        <v>1406</v>
      </c>
      <c r="D176" s="0" t="n">
        <v>9002</v>
      </c>
      <c r="E176" s="89" t="n">
        <v>1461.79</v>
      </c>
      <c r="U176" s="78"/>
    </row>
    <row r="177" customFormat="false" ht="15.75" hidden="false" customHeight="false" outlineLevel="0" collapsed="false">
      <c r="A177" s="80" t="n">
        <v>42446</v>
      </c>
      <c r="B177" s="0" t="n">
        <v>1</v>
      </c>
      <c r="C177" s="0" t="n">
        <v>3796</v>
      </c>
      <c r="D177" s="0" t="n">
        <v>9002</v>
      </c>
      <c r="E177" s="89" t="n">
        <v>1636.9</v>
      </c>
    </row>
    <row r="178" customFormat="false" ht="15.75" hidden="false" customHeight="false" outlineLevel="0" collapsed="false">
      <c r="A178" s="80" t="n">
        <v>42446</v>
      </c>
      <c r="B178" s="0" t="n">
        <v>756</v>
      </c>
      <c r="C178" s="0" t="n">
        <v>3321</v>
      </c>
      <c r="D178" s="0" t="n">
        <v>9003</v>
      </c>
      <c r="E178" s="89" t="n">
        <v>1300</v>
      </c>
      <c r="U178" s="78"/>
    </row>
    <row r="179" customFormat="false" ht="15.75" hidden="false" customHeight="false" outlineLevel="0" collapsed="false">
      <c r="A179" s="80" t="n">
        <v>42446</v>
      </c>
      <c r="B179" s="0" t="n">
        <v>1</v>
      </c>
      <c r="C179" s="0" t="n">
        <v>2265</v>
      </c>
      <c r="D179" s="0" t="n">
        <v>9004</v>
      </c>
      <c r="E179" s="89" t="n">
        <v>1197.5</v>
      </c>
    </row>
    <row r="180" customFormat="false" ht="15.75" hidden="false" customHeight="false" outlineLevel="0" collapsed="false">
      <c r="A180" s="80" t="n">
        <v>42447</v>
      </c>
      <c r="B180" s="0" t="n">
        <v>1</v>
      </c>
      <c r="C180" s="0" t="n">
        <v>1178</v>
      </c>
      <c r="D180" s="0" t="n">
        <v>9001</v>
      </c>
      <c r="E180" s="89" t="n">
        <v>10983.02</v>
      </c>
      <c r="U180" s="78"/>
    </row>
    <row r="181" customFormat="false" ht="15.75" hidden="false" customHeight="false" outlineLevel="0" collapsed="false">
      <c r="A181" s="80" t="n">
        <v>42447</v>
      </c>
      <c r="B181" s="0" t="n">
        <v>1</v>
      </c>
      <c r="C181" s="0" t="n">
        <v>1179</v>
      </c>
      <c r="D181" s="0" t="n">
        <v>9001</v>
      </c>
      <c r="E181" s="89" t="n">
        <v>4251.18</v>
      </c>
      <c r="U181" s="78"/>
    </row>
    <row r="182" customFormat="false" ht="15.75" hidden="false" customHeight="false" outlineLevel="0" collapsed="false">
      <c r="A182" s="80" t="n">
        <v>42447</v>
      </c>
      <c r="B182" s="0" t="n">
        <v>1</v>
      </c>
      <c r="C182" s="0" t="n">
        <v>1181</v>
      </c>
      <c r="D182" s="0" t="n">
        <v>9001</v>
      </c>
      <c r="E182" s="89" t="n">
        <v>4132.37</v>
      </c>
      <c r="U182" s="78"/>
    </row>
    <row r="183" customFormat="false" ht="15.75" hidden="false" customHeight="false" outlineLevel="0" collapsed="false">
      <c r="A183" s="80" t="n">
        <v>42447</v>
      </c>
      <c r="B183" s="0" t="n">
        <v>1</v>
      </c>
      <c r="C183" s="0" t="n">
        <v>3796</v>
      </c>
      <c r="D183" s="0" t="n">
        <v>9001</v>
      </c>
      <c r="E183" s="89" t="n">
        <v>3376.44</v>
      </c>
    </row>
    <row r="184" customFormat="false" ht="15.75" hidden="false" customHeight="false" outlineLevel="0" collapsed="false">
      <c r="A184" s="80" t="n">
        <v>42447</v>
      </c>
      <c r="B184" s="0" t="n">
        <v>1</v>
      </c>
      <c r="C184" s="0" t="n">
        <v>4001</v>
      </c>
      <c r="D184" s="0" t="n">
        <v>9001</v>
      </c>
      <c r="E184" s="89" t="n">
        <v>122.18</v>
      </c>
    </row>
    <row r="185" customFormat="false" ht="15.75" hidden="false" customHeight="false" outlineLevel="0" collapsed="false">
      <c r="A185" s="80" t="n">
        <v>42447</v>
      </c>
      <c r="B185" s="0" t="n">
        <v>1</v>
      </c>
      <c r="C185" s="0" t="n">
        <v>4268</v>
      </c>
      <c r="D185" s="0" t="n">
        <v>9001</v>
      </c>
      <c r="E185" s="89" t="n">
        <v>8552.6</v>
      </c>
    </row>
    <row r="186" customFormat="false" ht="15.75" hidden="false" customHeight="false" outlineLevel="0" collapsed="false">
      <c r="A186" s="80" t="n">
        <v>42447</v>
      </c>
      <c r="B186" s="0" t="n">
        <v>1</v>
      </c>
      <c r="C186" s="0" t="n">
        <v>8370</v>
      </c>
      <c r="D186" s="0" t="n">
        <v>9001</v>
      </c>
      <c r="E186" s="89" t="n">
        <v>5042.36</v>
      </c>
    </row>
    <row r="187" customFormat="false" ht="15.75" hidden="false" customHeight="false" outlineLevel="0" collapsed="false">
      <c r="A187" s="80" t="n">
        <v>42447</v>
      </c>
      <c r="B187" s="0" t="n">
        <v>104</v>
      </c>
      <c r="C187" s="0" t="n">
        <v>632</v>
      </c>
      <c r="D187" s="0" t="n">
        <v>9001</v>
      </c>
      <c r="E187" s="89" t="n">
        <v>942.55</v>
      </c>
      <c r="U187" s="78"/>
    </row>
    <row r="188" customFormat="false" ht="15.75" hidden="false" customHeight="false" outlineLevel="0" collapsed="false">
      <c r="A188" s="80" t="n">
        <v>42447</v>
      </c>
      <c r="B188" s="0" t="n">
        <v>104</v>
      </c>
      <c r="C188" s="0" t="n">
        <v>1831</v>
      </c>
      <c r="D188" s="0" t="n">
        <v>9001</v>
      </c>
      <c r="E188" s="89" t="n">
        <v>61.09</v>
      </c>
    </row>
    <row r="189" customFormat="false" ht="15.75" hidden="false" customHeight="false" outlineLevel="0" collapsed="false">
      <c r="A189" s="80" t="n">
        <v>42447</v>
      </c>
      <c r="B189" s="0" t="n">
        <v>104</v>
      </c>
      <c r="C189" s="0" t="n">
        <v>3114</v>
      </c>
      <c r="D189" s="0" t="n">
        <v>9001</v>
      </c>
      <c r="E189" s="89" t="n">
        <v>1116.36</v>
      </c>
    </row>
    <row r="190" customFormat="false" ht="15.75" hidden="false" customHeight="false" outlineLevel="0" collapsed="false">
      <c r="A190" s="80" t="n">
        <v>42447</v>
      </c>
      <c r="B190" s="0" t="n">
        <v>104</v>
      </c>
      <c r="C190" s="0" t="n">
        <v>3432</v>
      </c>
      <c r="D190" s="0" t="n">
        <v>9001</v>
      </c>
      <c r="E190" s="89" t="n">
        <v>61.09</v>
      </c>
    </row>
    <row r="191" customFormat="false" ht="15.75" hidden="false" customHeight="false" outlineLevel="0" collapsed="false">
      <c r="A191" s="80" t="n">
        <v>42447</v>
      </c>
      <c r="B191" s="0" t="n">
        <v>237</v>
      </c>
      <c r="C191" s="0" t="n">
        <v>457</v>
      </c>
      <c r="D191" s="0" t="n">
        <v>9001</v>
      </c>
      <c r="E191" s="89" t="n">
        <v>14050.7</v>
      </c>
    </row>
    <row r="192" customFormat="false" ht="15.75" hidden="false" customHeight="false" outlineLevel="0" collapsed="false">
      <c r="A192" s="80" t="n">
        <v>42447</v>
      </c>
      <c r="B192" s="0" t="n">
        <v>756</v>
      </c>
      <c r="C192" s="0" t="n">
        <v>3271</v>
      </c>
      <c r="D192" s="0" t="n">
        <v>9001</v>
      </c>
      <c r="E192" s="89" t="n">
        <v>1221.8</v>
      </c>
      <c r="U192" s="78"/>
    </row>
    <row r="193" customFormat="false" ht="15.75" hidden="false" customHeight="false" outlineLevel="0" collapsed="false">
      <c r="A193" s="80" t="n">
        <v>42447</v>
      </c>
      <c r="B193" s="0" t="n">
        <v>237</v>
      </c>
      <c r="C193" s="0" t="n">
        <v>708</v>
      </c>
      <c r="D193" s="0" t="n">
        <v>9003</v>
      </c>
      <c r="E193" s="89" t="n">
        <v>151.4</v>
      </c>
    </row>
    <row r="194" customFormat="false" ht="15.75" hidden="false" customHeight="false" outlineLevel="0" collapsed="false">
      <c r="A194" s="80" t="n">
        <v>42450</v>
      </c>
      <c r="B194" s="0" t="n">
        <v>1</v>
      </c>
      <c r="C194" s="0" t="n">
        <v>390</v>
      </c>
      <c r="D194" s="0" t="n">
        <v>9001</v>
      </c>
      <c r="E194" s="89" t="n">
        <v>4462.85</v>
      </c>
      <c r="U194" s="78"/>
    </row>
    <row r="195" customFormat="false" ht="15.75" hidden="false" customHeight="false" outlineLevel="0" collapsed="false">
      <c r="A195" s="80" t="n">
        <v>42450</v>
      </c>
      <c r="B195" s="0" t="n">
        <v>1</v>
      </c>
      <c r="C195" s="0" t="n">
        <v>2292</v>
      </c>
      <c r="D195" s="0" t="n">
        <v>9001</v>
      </c>
      <c r="E195" s="89" t="n">
        <v>305.45</v>
      </c>
      <c r="U195" s="78"/>
    </row>
    <row r="196" customFormat="false" ht="15.75" hidden="false" customHeight="false" outlineLevel="0" collapsed="false">
      <c r="A196" s="80" t="n">
        <v>42450</v>
      </c>
      <c r="B196" s="0" t="n">
        <v>1</v>
      </c>
      <c r="C196" s="0" t="n">
        <v>3796</v>
      </c>
      <c r="D196" s="0" t="n">
        <v>9001</v>
      </c>
      <c r="E196" s="89" t="n">
        <v>2215.73</v>
      </c>
    </row>
    <row r="197" customFormat="false" ht="15.75" hidden="false" customHeight="false" outlineLevel="0" collapsed="false">
      <c r="A197" s="80" t="n">
        <v>42450</v>
      </c>
      <c r="B197" s="0" t="n">
        <v>104</v>
      </c>
      <c r="C197" s="0" t="n">
        <v>632</v>
      </c>
      <c r="D197" s="0" t="n">
        <v>9001</v>
      </c>
      <c r="E197" s="89" t="n">
        <v>308.18</v>
      </c>
      <c r="U197" s="78"/>
    </row>
    <row r="198" customFormat="false" ht="15.75" hidden="false" customHeight="false" outlineLevel="0" collapsed="false">
      <c r="A198" s="80" t="n">
        <v>42450</v>
      </c>
      <c r="B198" s="0" t="n">
        <v>104</v>
      </c>
      <c r="C198" s="0" t="n">
        <v>2976</v>
      </c>
      <c r="D198" s="0" t="n">
        <v>9001</v>
      </c>
      <c r="E198" s="89" t="n">
        <v>61.09</v>
      </c>
      <c r="U198" s="78"/>
    </row>
    <row r="199" customFormat="false" ht="15.75" hidden="false" customHeight="false" outlineLevel="0" collapsed="false">
      <c r="A199" s="80" t="n">
        <v>42450</v>
      </c>
      <c r="B199" s="0" t="n">
        <v>104</v>
      </c>
      <c r="C199" s="0" t="n">
        <v>3114</v>
      </c>
      <c r="D199" s="0" t="n">
        <v>9001</v>
      </c>
      <c r="E199" s="89" t="n">
        <v>2637.14</v>
      </c>
    </row>
    <row r="200" customFormat="false" ht="15.75" hidden="false" customHeight="false" outlineLevel="0" collapsed="false">
      <c r="A200" s="80" t="n">
        <v>42450</v>
      </c>
      <c r="B200" s="0" t="n">
        <v>104</v>
      </c>
      <c r="C200" s="0" t="n">
        <v>3432</v>
      </c>
      <c r="D200" s="0" t="n">
        <v>9001</v>
      </c>
      <c r="E200" s="89" t="n">
        <v>61.09</v>
      </c>
    </row>
    <row r="201" customFormat="false" ht="15.75" hidden="false" customHeight="false" outlineLevel="0" collapsed="false">
      <c r="A201" s="80" t="n">
        <v>42450</v>
      </c>
      <c r="B201" s="0" t="n">
        <v>104</v>
      </c>
      <c r="C201" s="0" t="n">
        <v>4473</v>
      </c>
      <c r="D201" s="0" t="n">
        <v>9001</v>
      </c>
      <c r="E201" s="89" t="n">
        <v>794.71</v>
      </c>
    </row>
    <row r="202" customFormat="false" ht="15.75" hidden="false" customHeight="false" outlineLevel="0" collapsed="false">
      <c r="A202" s="80" t="n">
        <v>42450</v>
      </c>
      <c r="B202" s="0" t="n">
        <v>104</v>
      </c>
      <c r="C202" s="0" t="n">
        <v>2748</v>
      </c>
      <c r="D202" s="0" t="n">
        <v>9002</v>
      </c>
      <c r="E202" s="89" t="n">
        <v>305.45</v>
      </c>
      <c r="U202" s="78"/>
    </row>
    <row r="203" customFormat="false" ht="15.75" hidden="false" customHeight="false" outlineLevel="0" collapsed="false">
      <c r="A203" s="80" t="n">
        <v>42450</v>
      </c>
      <c r="B203" s="0" t="n">
        <v>756</v>
      </c>
      <c r="C203" s="0" t="n">
        <v>3271</v>
      </c>
      <c r="D203" s="0" t="n">
        <v>9002</v>
      </c>
      <c r="E203" s="89" t="n">
        <v>602</v>
      </c>
      <c r="U203" s="78"/>
    </row>
    <row r="204" customFormat="false" ht="15.75" hidden="false" customHeight="false" outlineLevel="0" collapsed="false">
      <c r="A204" s="80" t="n">
        <v>42451</v>
      </c>
      <c r="B204" s="0" t="n">
        <v>1</v>
      </c>
      <c r="C204" s="0" t="n">
        <v>1178</v>
      </c>
      <c r="D204" s="0" t="n">
        <v>9001</v>
      </c>
      <c r="E204" s="89" t="n">
        <v>4637.15</v>
      </c>
      <c r="U204" s="78"/>
    </row>
    <row r="205" customFormat="false" ht="15.75" hidden="false" customHeight="false" outlineLevel="0" collapsed="false">
      <c r="A205" s="80" t="n">
        <v>42451</v>
      </c>
      <c r="B205" s="0" t="n">
        <v>1</v>
      </c>
      <c r="C205" s="0" t="n">
        <v>1179</v>
      </c>
      <c r="D205" s="0" t="n">
        <v>9001</v>
      </c>
      <c r="E205" s="89" t="n">
        <v>2604.94</v>
      </c>
    </row>
    <row r="206" customFormat="false" ht="15.75" hidden="false" customHeight="false" outlineLevel="0" collapsed="false">
      <c r="A206" s="80" t="n">
        <v>42451</v>
      </c>
      <c r="B206" s="0" t="n">
        <v>1</v>
      </c>
      <c r="C206" s="0" t="n">
        <v>1181</v>
      </c>
      <c r="D206" s="0" t="n">
        <v>9001</v>
      </c>
      <c r="E206" s="89" t="n">
        <v>6421.87</v>
      </c>
      <c r="U206" s="78"/>
    </row>
    <row r="207" customFormat="false" ht="15.75" hidden="false" customHeight="false" outlineLevel="0" collapsed="false">
      <c r="A207" s="80" t="n">
        <v>42451</v>
      </c>
      <c r="B207" s="0" t="n">
        <v>1</v>
      </c>
      <c r="C207" s="0" t="n">
        <v>3221</v>
      </c>
      <c r="D207" s="0" t="n">
        <v>9001</v>
      </c>
      <c r="E207" s="89" t="n">
        <v>1832.7</v>
      </c>
      <c r="U207" s="78"/>
    </row>
    <row r="208" customFormat="false" ht="15.75" hidden="false" customHeight="false" outlineLevel="0" collapsed="false">
      <c r="A208" s="80" t="n">
        <v>42451</v>
      </c>
      <c r="B208" s="0" t="n">
        <v>104</v>
      </c>
      <c r="C208" s="0" t="n">
        <v>632</v>
      </c>
      <c r="D208" s="0" t="n">
        <v>9001</v>
      </c>
      <c r="E208" s="89" t="n">
        <v>2430.33</v>
      </c>
    </row>
    <row r="209" customFormat="false" ht="15.75" hidden="false" customHeight="false" outlineLevel="0" collapsed="false">
      <c r="A209" s="80" t="n">
        <v>42451</v>
      </c>
      <c r="B209" s="0" t="n">
        <v>104</v>
      </c>
      <c r="C209" s="0" t="n">
        <v>1825</v>
      </c>
      <c r="D209" s="0" t="n">
        <v>9001</v>
      </c>
      <c r="E209" s="89" t="n">
        <v>2199.24</v>
      </c>
      <c r="U209" s="78"/>
    </row>
    <row r="210" customFormat="false" ht="15.75" hidden="false" customHeight="false" outlineLevel="0" collapsed="false">
      <c r="A210" s="80" t="n">
        <v>42451</v>
      </c>
      <c r="B210" s="0" t="n">
        <v>104</v>
      </c>
      <c r="C210" s="0" t="n">
        <v>1831</v>
      </c>
      <c r="D210" s="0" t="n">
        <v>9001</v>
      </c>
      <c r="E210" s="89" t="n">
        <v>61.09</v>
      </c>
    </row>
    <row r="211" customFormat="false" ht="15.75" hidden="false" customHeight="false" outlineLevel="0" collapsed="false">
      <c r="A211" s="80" t="n">
        <v>42451</v>
      </c>
      <c r="B211" s="0" t="n">
        <v>104</v>
      </c>
      <c r="C211" s="0" t="n">
        <v>3432</v>
      </c>
      <c r="D211" s="0" t="n">
        <v>9001</v>
      </c>
      <c r="E211" s="89" t="n">
        <v>122.18</v>
      </c>
    </row>
    <row r="212" customFormat="false" ht="15.75" hidden="false" customHeight="false" outlineLevel="0" collapsed="false">
      <c r="A212" s="80" t="n">
        <v>42451</v>
      </c>
      <c r="B212" s="0" t="n">
        <v>104</v>
      </c>
      <c r="C212" s="0" t="n">
        <v>4473</v>
      </c>
      <c r="D212" s="0" t="n">
        <v>9001</v>
      </c>
      <c r="E212" s="89" t="n">
        <v>1588.34</v>
      </c>
    </row>
    <row r="213" customFormat="false" ht="15.75" hidden="false" customHeight="false" outlineLevel="0" collapsed="false">
      <c r="A213" s="80" t="n">
        <v>42451</v>
      </c>
      <c r="B213" s="0" t="n">
        <v>237</v>
      </c>
      <c r="C213" s="0" t="n">
        <v>1448</v>
      </c>
      <c r="D213" s="0" t="n">
        <v>9001</v>
      </c>
      <c r="E213" s="89" t="n">
        <v>2199.24</v>
      </c>
      <c r="U213" s="78"/>
    </row>
    <row r="214" customFormat="false" ht="15.75" hidden="false" customHeight="false" outlineLevel="0" collapsed="false">
      <c r="A214" s="80" t="n">
        <v>42451</v>
      </c>
      <c r="B214" s="0" t="n">
        <v>237</v>
      </c>
      <c r="C214" s="0" t="n">
        <v>2097</v>
      </c>
      <c r="D214" s="0" t="n">
        <v>9001</v>
      </c>
      <c r="E214" s="89" t="n">
        <v>305.45</v>
      </c>
      <c r="U214" s="78"/>
    </row>
    <row r="215" customFormat="false" ht="15.75" hidden="false" customHeight="false" outlineLevel="0" collapsed="false">
      <c r="A215" s="80" t="n">
        <v>42451</v>
      </c>
      <c r="B215" s="0" t="n">
        <v>756</v>
      </c>
      <c r="C215" s="0" t="n">
        <v>3271</v>
      </c>
      <c r="D215" s="0" t="n">
        <v>9001</v>
      </c>
      <c r="E215" s="89" t="n">
        <v>1221.8</v>
      </c>
      <c r="U215" s="78"/>
    </row>
    <row r="216" customFormat="false" ht="15.75" hidden="false" customHeight="false" outlineLevel="0" collapsed="false">
      <c r="A216" s="80" t="n">
        <v>42451</v>
      </c>
      <c r="B216" s="0" t="n">
        <v>1</v>
      </c>
      <c r="C216" s="0" t="n">
        <v>102</v>
      </c>
      <c r="D216" s="0" t="n">
        <v>9002</v>
      </c>
      <c r="E216" s="89" t="n">
        <v>9361.52</v>
      </c>
    </row>
    <row r="217" customFormat="false" ht="15.75" hidden="false" customHeight="false" outlineLevel="0" collapsed="false">
      <c r="A217" s="80" t="n">
        <v>42451</v>
      </c>
      <c r="B217" s="0" t="n">
        <v>1</v>
      </c>
      <c r="C217" s="0" t="n">
        <v>3181</v>
      </c>
      <c r="D217" s="0" t="n">
        <v>9002</v>
      </c>
      <c r="E217" s="89" t="n">
        <v>1832.7</v>
      </c>
    </row>
    <row r="218" customFormat="false" ht="15.75" hidden="false" customHeight="false" outlineLevel="0" collapsed="false">
      <c r="A218" s="80" t="n">
        <v>42451</v>
      </c>
      <c r="B218" s="0" t="n">
        <v>104</v>
      </c>
      <c r="C218" s="0" t="n">
        <v>2748</v>
      </c>
      <c r="D218" s="0" t="n">
        <v>9002</v>
      </c>
      <c r="E218" s="89" t="n">
        <v>305.45</v>
      </c>
    </row>
    <row r="219" customFormat="false" ht="15.75" hidden="false" customHeight="false" outlineLevel="0" collapsed="false">
      <c r="A219" s="80" t="n">
        <v>42451</v>
      </c>
      <c r="B219" s="0" t="n">
        <v>237</v>
      </c>
      <c r="C219" s="0" t="n">
        <v>805</v>
      </c>
      <c r="D219" s="0" t="n">
        <v>9002</v>
      </c>
      <c r="E219" s="89" t="n">
        <v>1100.77</v>
      </c>
      <c r="U219" s="78"/>
    </row>
    <row r="220" customFormat="false" ht="15.75" hidden="false" customHeight="false" outlineLevel="0" collapsed="false">
      <c r="A220" s="80" t="n">
        <v>42451</v>
      </c>
      <c r="B220" s="0" t="n">
        <v>756</v>
      </c>
      <c r="C220" s="0" t="n">
        <v>3315</v>
      </c>
      <c r="D220" s="0" t="n">
        <v>9003</v>
      </c>
      <c r="E220" s="89" t="n">
        <v>650</v>
      </c>
    </row>
    <row r="221" customFormat="false" ht="15.75" hidden="false" customHeight="false" outlineLevel="0" collapsed="false">
      <c r="A221" s="80" t="n">
        <v>42452</v>
      </c>
      <c r="B221" s="0" t="n">
        <v>1</v>
      </c>
      <c r="C221" s="0" t="n">
        <v>1178</v>
      </c>
      <c r="D221" s="0" t="n">
        <v>9001</v>
      </c>
      <c r="E221" s="89" t="n">
        <v>170</v>
      </c>
      <c r="U221" s="78"/>
    </row>
    <row r="222" customFormat="false" ht="15.75" hidden="false" customHeight="false" outlineLevel="0" collapsed="false">
      <c r="A222" s="80" t="n">
        <v>42452</v>
      </c>
      <c r="B222" s="0" t="n">
        <v>1</v>
      </c>
      <c r="C222" s="0" t="n">
        <v>1401</v>
      </c>
      <c r="D222" s="0" t="n">
        <v>9001</v>
      </c>
      <c r="E222" s="89" t="n">
        <v>1610.37</v>
      </c>
      <c r="U222" s="78"/>
    </row>
    <row r="223" customFormat="false" ht="15.75" hidden="false" customHeight="false" outlineLevel="0" collapsed="false">
      <c r="A223" s="80" t="n">
        <v>42452</v>
      </c>
      <c r="B223" s="0" t="n">
        <v>1</v>
      </c>
      <c r="C223" s="0" t="n">
        <v>1404</v>
      </c>
      <c r="D223" s="0" t="n">
        <v>9001</v>
      </c>
      <c r="E223" s="89" t="n">
        <v>4012.39</v>
      </c>
    </row>
    <row r="224" customFormat="false" ht="15.75" hidden="false" customHeight="false" outlineLevel="0" collapsed="false">
      <c r="A224" s="80" t="n">
        <v>42452</v>
      </c>
      <c r="B224" s="0" t="n">
        <v>104</v>
      </c>
      <c r="C224" s="0" t="n">
        <v>2848</v>
      </c>
      <c r="D224" s="0" t="n">
        <v>9001</v>
      </c>
      <c r="E224" s="89" t="n">
        <v>4446.95</v>
      </c>
    </row>
    <row r="225" customFormat="false" ht="15.75" hidden="false" customHeight="false" outlineLevel="0" collapsed="false">
      <c r="A225" s="80" t="n">
        <v>42452</v>
      </c>
      <c r="B225" s="0" t="n">
        <v>104</v>
      </c>
      <c r="C225" s="0" t="n">
        <v>3432</v>
      </c>
      <c r="D225" s="0" t="n">
        <v>9001</v>
      </c>
      <c r="E225" s="89" t="n">
        <v>366.54</v>
      </c>
    </row>
    <row r="226" customFormat="false" ht="15.75" hidden="false" customHeight="false" outlineLevel="0" collapsed="false">
      <c r="A226" s="80" t="n">
        <v>42452</v>
      </c>
      <c r="B226" s="0" t="n">
        <v>104</v>
      </c>
      <c r="C226" s="0" t="n">
        <v>3784</v>
      </c>
      <c r="D226" s="0" t="n">
        <v>9001</v>
      </c>
      <c r="E226" s="89" t="n">
        <v>61.09</v>
      </c>
    </row>
    <row r="227" customFormat="false" ht="15.75" hidden="false" customHeight="false" outlineLevel="0" collapsed="false">
      <c r="A227" s="80" t="n">
        <v>42452</v>
      </c>
      <c r="B227" s="0" t="n">
        <v>756</v>
      </c>
      <c r="C227" s="0" t="n">
        <v>3271</v>
      </c>
      <c r="D227" s="0" t="n">
        <v>9001</v>
      </c>
      <c r="E227" s="89" t="n">
        <v>366.54</v>
      </c>
    </row>
    <row r="228" customFormat="false" ht="15.75" hidden="false" customHeight="false" outlineLevel="0" collapsed="false">
      <c r="A228" s="80" t="n">
        <v>42452</v>
      </c>
      <c r="B228" s="0" t="n">
        <v>1</v>
      </c>
      <c r="C228" s="0" t="n">
        <v>2265</v>
      </c>
      <c r="D228" s="0" t="n">
        <v>9003</v>
      </c>
      <c r="E228" s="89" t="n">
        <v>975</v>
      </c>
    </row>
    <row r="229" customFormat="false" ht="15.75" hidden="false" customHeight="false" outlineLevel="0" collapsed="false">
      <c r="A229" s="80" t="n">
        <v>42453</v>
      </c>
      <c r="B229" s="0" t="n">
        <v>1</v>
      </c>
      <c r="C229" s="0" t="n">
        <v>951</v>
      </c>
      <c r="D229" s="0" t="n">
        <v>9001</v>
      </c>
      <c r="E229" s="89" t="n">
        <v>61.09</v>
      </c>
      <c r="U229" s="78"/>
    </row>
    <row r="230" customFormat="false" ht="15.75" hidden="false" customHeight="false" outlineLevel="0" collapsed="false">
      <c r="A230" s="80" t="n">
        <v>42453</v>
      </c>
      <c r="B230" s="0" t="n">
        <v>1</v>
      </c>
      <c r="C230" s="0" t="n">
        <v>1182</v>
      </c>
      <c r="D230" s="0" t="n">
        <v>9001</v>
      </c>
      <c r="E230" s="89" t="n">
        <v>3094.17</v>
      </c>
    </row>
    <row r="231" customFormat="false" ht="15.75" hidden="false" customHeight="false" outlineLevel="0" collapsed="false">
      <c r="A231" s="80" t="n">
        <v>42453</v>
      </c>
      <c r="B231" s="0" t="n">
        <v>1</v>
      </c>
      <c r="C231" s="0" t="n">
        <v>1401</v>
      </c>
      <c r="D231" s="0" t="n">
        <v>9001</v>
      </c>
      <c r="E231" s="89" t="n">
        <v>186</v>
      </c>
      <c r="U231" s="78"/>
    </row>
    <row r="232" customFormat="false" ht="15.75" hidden="false" customHeight="false" outlineLevel="0" collapsed="false">
      <c r="A232" s="80" t="n">
        <v>42453</v>
      </c>
      <c r="B232" s="0" t="n">
        <v>1</v>
      </c>
      <c r="C232" s="0" t="n">
        <v>1404</v>
      </c>
      <c r="D232" s="0" t="n">
        <v>9001</v>
      </c>
      <c r="E232" s="89" t="n">
        <v>61.09</v>
      </c>
      <c r="U232" s="78"/>
    </row>
    <row r="233" customFormat="false" ht="15.75" hidden="false" customHeight="false" outlineLevel="0" collapsed="false">
      <c r="A233" s="80" t="n">
        <v>42453</v>
      </c>
      <c r="B233" s="0" t="n">
        <v>1</v>
      </c>
      <c r="C233" s="0" t="n">
        <v>2270</v>
      </c>
      <c r="D233" s="0" t="n">
        <v>9001</v>
      </c>
      <c r="E233" s="89" t="n">
        <v>61.09</v>
      </c>
      <c r="U233" s="78"/>
    </row>
    <row r="234" customFormat="false" ht="15.75" hidden="false" customHeight="false" outlineLevel="0" collapsed="false">
      <c r="A234" s="80" t="n">
        <v>42453</v>
      </c>
      <c r="B234" s="0" t="n">
        <v>1</v>
      </c>
      <c r="C234" s="0" t="n">
        <v>2290</v>
      </c>
      <c r="D234" s="0" t="n">
        <v>9001</v>
      </c>
      <c r="E234" s="89" t="n">
        <v>610.9</v>
      </c>
    </row>
    <row r="235" customFormat="false" ht="15.75" hidden="false" customHeight="false" outlineLevel="0" collapsed="false">
      <c r="A235" s="80" t="n">
        <v>42453</v>
      </c>
      <c r="B235" s="0" t="n">
        <v>104</v>
      </c>
      <c r="C235" s="0" t="n">
        <v>1823</v>
      </c>
      <c r="D235" s="0" t="n">
        <v>9001</v>
      </c>
      <c r="E235" s="89" t="n">
        <v>1099.62</v>
      </c>
      <c r="U235" s="78"/>
    </row>
    <row r="236" customFormat="false" ht="15.75" hidden="false" customHeight="false" outlineLevel="0" collapsed="false">
      <c r="A236" s="80" t="n">
        <v>42453</v>
      </c>
      <c r="B236" s="0" t="n">
        <v>104</v>
      </c>
      <c r="C236" s="0" t="n">
        <v>2976</v>
      </c>
      <c r="D236" s="0" t="n">
        <v>9001</v>
      </c>
      <c r="E236" s="89" t="n">
        <v>61.09</v>
      </c>
      <c r="U236" s="78"/>
    </row>
    <row r="237" customFormat="false" ht="15.75" hidden="false" customHeight="false" outlineLevel="0" collapsed="false">
      <c r="A237" s="80" t="n">
        <v>42453</v>
      </c>
      <c r="B237" s="0" t="n">
        <v>237</v>
      </c>
      <c r="C237" s="0" t="n">
        <v>1448</v>
      </c>
      <c r="D237" s="0" t="n">
        <v>9001</v>
      </c>
      <c r="E237" s="89" t="n">
        <v>2443.6</v>
      </c>
    </row>
    <row r="238" customFormat="false" ht="15.75" hidden="false" customHeight="false" outlineLevel="0" collapsed="false">
      <c r="A238" s="80" t="n">
        <v>42453</v>
      </c>
      <c r="B238" s="0" t="n">
        <v>756</v>
      </c>
      <c r="C238" s="0" t="n">
        <v>3271</v>
      </c>
      <c r="D238" s="0" t="n">
        <v>9001</v>
      </c>
      <c r="E238" s="89" t="n">
        <v>1221.8</v>
      </c>
    </row>
    <row r="239" customFormat="false" ht="15.75" hidden="false" customHeight="false" outlineLevel="0" collapsed="false">
      <c r="A239" s="80" t="n">
        <v>42453</v>
      </c>
      <c r="B239" s="0" t="n">
        <v>756</v>
      </c>
      <c r="C239" s="0" t="n">
        <v>3325</v>
      </c>
      <c r="D239" s="0" t="n">
        <v>9001</v>
      </c>
      <c r="E239" s="89" t="n">
        <v>610.9</v>
      </c>
      <c r="U239" s="78"/>
    </row>
    <row r="240" customFormat="false" ht="15.75" hidden="false" customHeight="false" outlineLevel="0" collapsed="false">
      <c r="A240" s="80" t="n">
        <v>42453</v>
      </c>
      <c r="B240" s="0" t="n">
        <v>756</v>
      </c>
      <c r="C240" s="0" t="n">
        <v>3337</v>
      </c>
      <c r="D240" s="0" t="n">
        <v>9001</v>
      </c>
      <c r="E240" s="89" t="n">
        <v>8704.43</v>
      </c>
    </row>
    <row r="241" customFormat="false" ht="15.75" hidden="false" customHeight="false" outlineLevel="0" collapsed="false">
      <c r="A241" s="80" t="n">
        <v>42453</v>
      </c>
      <c r="B241" s="0" t="n">
        <v>1</v>
      </c>
      <c r="C241" s="0" t="n">
        <v>3181</v>
      </c>
      <c r="D241" s="0" t="n">
        <v>9002</v>
      </c>
      <c r="E241" s="89" t="n">
        <v>1221.8</v>
      </c>
      <c r="U241" s="78"/>
    </row>
    <row r="242" customFormat="false" ht="15.75" hidden="false" customHeight="false" outlineLevel="0" collapsed="false">
      <c r="A242" s="80" t="n">
        <v>42457</v>
      </c>
      <c r="B242" s="0" t="n">
        <v>1</v>
      </c>
      <c r="C242" s="0" t="n">
        <v>8370</v>
      </c>
      <c r="D242" s="0" t="n">
        <v>9001</v>
      </c>
      <c r="E242" s="89" t="n">
        <v>2199.24</v>
      </c>
      <c r="U242" s="78"/>
    </row>
    <row r="243" customFormat="false" ht="15.75" hidden="false" customHeight="false" outlineLevel="0" collapsed="false">
      <c r="A243" s="80" t="n">
        <v>42457</v>
      </c>
      <c r="B243" s="0" t="n">
        <v>104</v>
      </c>
      <c r="C243" s="0" t="n">
        <v>1831</v>
      </c>
      <c r="D243" s="0" t="n">
        <v>9001</v>
      </c>
      <c r="E243" s="89" t="n">
        <v>61.09</v>
      </c>
      <c r="U243" s="78"/>
    </row>
    <row r="244" customFormat="false" ht="15.75" hidden="false" customHeight="false" outlineLevel="0" collapsed="false">
      <c r="A244" s="80" t="n">
        <v>42457</v>
      </c>
      <c r="B244" s="0" t="n">
        <v>104</v>
      </c>
      <c r="C244" s="0" t="n">
        <v>2748</v>
      </c>
      <c r="D244" s="0" t="n">
        <v>9001</v>
      </c>
      <c r="E244" s="89" t="n">
        <v>61.09</v>
      </c>
    </row>
    <row r="245" customFormat="false" ht="15.75" hidden="false" customHeight="false" outlineLevel="0" collapsed="false">
      <c r="A245" s="80" t="n">
        <v>42457</v>
      </c>
      <c r="B245" s="0" t="n">
        <v>104</v>
      </c>
      <c r="C245" s="0" t="n">
        <v>3432</v>
      </c>
      <c r="D245" s="0" t="n">
        <v>9001</v>
      </c>
      <c r="E245" s="89" t="n">
        <v>122.18</v>
      </c>
    </row>
    <row r="246" customFormat="false" ht="15.75" hidden="false" customHeight="false" outlineLevel="0" collapsed="false">
      <c r="A246" s="80" t="n">
        <v>42457</v>
      </c>
      <c r="B246" s="0" t="n">
        <v>756</v>
      </c>
      <c r="C246" s="0" t="n">
        <v>3271</v>
      </c>
      <c r="D246" s="0" t="n">
        <v>9001</v>
      </c>
      <c r="E246" s="89" t="n">
        <v>2699.35</v>
      </c>
      <c r="U246" s="78"/>
    </row>
    <row r="247" customFormat="false" ht="15.75" hidden="false" customHeight="false" outlineLevel="0" collapsed="false">
      <c r="A247" s="80" t="n">
        <v>42457</v>
      </c>
      <c r="B247" s="0" t="n">
        <v>756</v>
      </c>
      <c r="C247" s="0" t="n">
        <v>3321</v>
      </c>
      <c r="D247" s="0" t="n">
        <v>9001</v>
      </c>
      <c r="E247" s="89" t="n">
        <v>2601.3</v>
      </c>
      <c r="U247" s="78"/>
    </row>
    <row r="248" customFormat="false" ht="15.75" hidden="false" customHeight="false" outlineLevel="0" collapsed="false">
      <c r="A248" s="80" t="n">
        <v>42457</v>
      </c>
      <c r="B248" s="0" t="n">
        <v>756</v>
      </c>
      <c r="C248" s="0" t="n">
        <v>3325</v>
      </c>
      <c r="D248" s="0" t="n">
        <v>9001</v>
      </c>
      <c r="E248" s="89" t="n">
        <v>2604.94</v>
      </c>
      <c r="R248" s="78"/>
      <c r="U248" s="78"/>
    </row>
    <row r="249" customFormat="false" ht="15.75" hidden="false" customHeight="false" outlineLevel="0" collapsed="false">
      <c r="A249" s="80" t="n">
        <v>42457</v>
      </c>
      <c r="B249" s="0" t="n">
        <v>1</v>
      </c>
      <c r="C249" s="0" t="n">
        <v>2265</v>
      </c>
      <c r="D249" s="0" t="n">
        <v>9002</v>
      </c>
      <c r="E249" s="89" t="n">
        <v>305.45</v>
      </c>
      <c r="U249" s="78"/>
    </row>
    <row r="250" customFormat="false" ht="15.75" hidden="false" customHeight="false" outlineLevel="0" collapsed="false">
      <c r="A250" s="80" t="n">
        <v>42457</v>
      </c>
      <c r="B250" s="0" t="n">
        <v>1</v>
      </c>
      <c r="C250" s="0" t="n">
        <v>3181</v>
      </c>
      <c r="D250" s="0" t="n">
        <v>9002</v>
      </c>
      <c r="E250" s="89" t="n">
        <v>4588.92</v>
      </c>
    </row>
    <row r="251" customFormat="false" ht="15.75" hidden="false" customHeight="false" outlineLevel="0" collapsed="false">
      <c r="A251" s="80" t="n">
        <v>42457</v>
      </c>
      <c r="B251" s="0" t="n">
        <v>756</v>
      </c>
      <c r="C251" s="0" t="n">
        <v>3321</v>
      </c>
      <c r="D251" s="0" t="n">
        <v>9002</v>
      </c>
      <c r="E251" s="89" t="n">
        <v>305.45</v>
      </c>
      <c r="R251" s="78"/>
    </row>
    <row r="252" customFormat="false" ht="15.75" hidden="false" customHeight="false" outlineLevel="0" collapsed="false">
      <c r="A252" s="80" t="n">
        <v>42457</v>
      </c>
      <c r="B252" s="0" t="n">
        <v>1</v>
      </c>
      <c r="C252" s="0" t="n">
        <v>1179</v>
      </c>
      <c r="D252" s="0" t="n">
        <v>9003</v>
      </c>
      <c r="E252" s="89" t="n">
        <v>585</v>
      </c>
    </row>
    <row r="253" customFormat="false" ht="15.75" hidden="false" customHeight="false" outlineLevel="0" collapsed="false">
      <c r="A253" s="80" t="n">
        <v>42457</v>
      </c>
      <c r="B253" s="0" t="n">
        <v>104</v>
      </c>
      <c r="C253" s="0" t="n">
        <v>632</v>
      </c>
      <c r="D253" s="0" t="n">
        <v>9004</v>
      </c>
      <c r="E253" s="89" t="n">
        <v>390</v>
      </c>
    </row>
    <row r="254" customFormat="false" ht="15.75" hidden="false" customHeight="false" outlineLevel="0" collapsed="false">
      <c r="A254" s="80" t="n">
        <v>42458</v>
      </c>
      <c r="B254" s="0" t="n">
        <v>1</v>
      </c>
      <c r="C254" s="0" t="n">
        <v>1178</v>
      </c>
      <c r="D254" s="0" t="n">
        <v>9001</v>
      </c>
      <c r="E254" s="89" t="n">
        <v>170</v>
      </c>
    </row>
    <row r="255" customFormat="false" ht="15.75" hidden="false" customHeight="false" outlineLevel="0" collapsed="false">
      <c r="A255" s="80" t="n">
        <v>42458</v>
      </c>
      <c r="B255" s="0" t="n">
        <v>1</v>
      </c>
      <c r="C255" s="0" t="n">
        <v>2290</v>
      </c>
      <c r="D255" s="0" t="n">
        <v>9001</v>
      </c>
      <c r="E255" s="89" t="n">
        <v>2077.06</v>
      </c>
    </row>
    <row r="256" customFormat="false" ht="15.75" hidden="false" customHeight="false" outlineLevel="0" collapsed="false">
      <c r="A256" s="80" t="n">
        <v>42458</v>
      </c>
      <c r="B256" s="0" t="n">
        <v>104</v>
      </c>
      <c r="C256" s="0" t="n">
        <v>1825</v>
      </c>
      <c r="D256" s="0" t="n">
        <v>9001</v>
      </c>
      <c r="E256" s="89" t="n">
        <v>1509.42</v>
      </c>
      <c r="R256" s="78"/>
    </row>
    <row r="257" customFormat="false" ht="15.75" hidden="false" customHeight="false" outlineLevel="0" collapsed="false">
      <c r="A257" s="80" t="n">
        <v>42458</v>
      </c>
      <c r="B257" s="0" t="n">
        <v>104</v>
      </c>
      <c r="C257" s="0" t="n">
        <v>1831</v>
      </c>
      <c r="D257" s="0" t="n">
        <v>9001</v>
      </c>
      <c r="E257" s="89" t="n">
        <v>122.18</v>
      </c>
      <c r="R257" s="78"/>
    </row>
    <row r="258" customFormat="false" ht="15.75" hidden="false" customHeight="false" outlineLevel="0" collapsed="false">
      <c r="A258" s="80" t="n">
        <v>42458</v>
      </c>
      <c r="B258" s="0" t="n">
        <v>104</v>
      </c>
      <c r="C258" s="0" t="n">
        <v>3677</v>
      </c>
      <c r="D258" s="0" t="n">
        <v>9001</v>
      </c>
      <c r="E258" s="89" t="n">
        <v>1221.8</v>
      </c>
      <c r="R258" s="78"/>
    </row>
    <row r="259" customFormat="false" ht="15.75" hidden="false" customHeight="false" outlineLevel="0" collapsed="false">
      <c r="A259" s="80" t="n">
        <v>42458</v>
      </c>
      <c r="B259" s="0" t="n">
        <v>237</v>
      </c>
      <c r="C259" s="0" t="n">
        <v>1448</v>
      </c>
      <c r="D259" s="0" t="n">
        <v>9001</v>
      </c>
      <c r="E259" s="89" t="n">
        <v>695.46</v>
      </c>
    </row>
    <row r="260" customFormat="false" ht="15.75" hidden="false" customHeight="false" outlineLevel="0" collapsed="false">
      <c r="A260" s="80" t="n">
        <v>42458</v>
      </c>
      <c r="B260" s="0" t="n">
        <v>756</v>
      </c>
      <c r="C260" s="0" t="n">
        <v>3337</v>
      </c>
      <c r="D260" s="0" t="n">
        <v>9001</v>
      </c>
      <c r="E260" s="89" t="n">
        <v>61.09</v>
      </c>
    </row>
    <row r="261" customFormat="false" ht="15.75" hidden="false" customHeight="false" outlineLevel="0" collapsed="false">
      <c r="A261" s="80" t="n">
        <v>42458</v>
      </c>
      <c r="B261" s="0" t="n">
        <v>1</v>
      </c>
      <c r="C261" s="0" t="n">
        <v>1181</v>
      </c>
      <c r="D261" s="0" t="n">
        <v>9002</v>
      </c>
      <c r="E261" s="89" t="n">
        <v>4887.23</v>
      </c>
      <c r="R261" s="78"/>
    </row>
    <row r="262" customFormat="false" ht="15.75" hidden="false" customHeight="false" outlineLevel="0" collapsed="false">
      <c r="A262" s="80" t="n">
        <v>42458</v>
      </c>
      <c r="B262" s="0" t="n">
        <v>237</v>
      </c>
      <c r="C262" s="0" t="n">
        <v>792</v>
      </c>
      <c r="D262" s="0" t="n">
        <v>9002</v>
      </c>
      <c r="E262" s="89" t="n">
        <v>4059.17</v>
      </c>
    </row>
    <row r="263" customFormat="false" ht="15.75" hidden="false" customHeight="false" outlineLevel="0" collapsed="false">
      <c r="A263" s="80" t="n">
        <v>42458</v>
      </c>
      <c r="B263" s="0" t="n">
        <v>756</v>
      </c>
      <c r="C263" s="0" t="n">
        <v>3321</v>
      </c>
      <c r="D263" s="0" t="n">
        <v>9002</v>
      </c>
      <c r="E263" s="89" t="n">
        <v>916.35</v>
      </c>
      <c r="R263" s="78"/>
    </row>
    <row r="264" customFormat="false" ht="15.75" hidden="false" customHeight="false" outlineLevel="0" collapsed="false">
      <c r="A264" s="80" t="n">
        <v>42459</v>
      </c>
      <c r="B264" s="0" t="n">
        <v>1</v>
      </c>
      <c r="C264" s="0" t="n">
        <v>102</v>
      </c>
      <c r="D264" s="0" t="n">
        <v>9001</v>
      </c>
      <c r="E264" s="89" t="n">
        <v>305.45</v>
      </c>
    </row>
    <row r="265" customFormat="false" ht="15.75" hidden="false" customHeight="false" outlineLevel="0" collapsed="false">
      <c r="A265" s="80" t="n">
        <v>42459</v>
      </c>
      <c r="B265" s="0" t="n">
        <v>1</v>
      </c>
      <c r="C265" s="0" t="n">
        <v>390</v>
      </c>
      <c r="D265" s="0" t="n">
        <v>9001</v>
      </c>
      <c r="E265" s="89" t="n">
        <v>1221.8</v>
      </c>
      <c r="R265" s="78"/>
    </row>
    <row r="266" customFormat="false" ht="15.75" hidden="false" customHeight="false" outlineLevel="0" collapsed="false">
      <c r="A266" s="80" t="n">
        <v>42459</v>
      </c>
      <c r="B266" s="0" t="n">
        <v>1</v>
      </c>
      <c r="C266" s="0" t="n">
        <v>1178</v>
      </c>
      <c r="D266" s="0" t="n">
        <v>9001</v>
      </c>
      <c r="E266" s="89" t="n">
        <v>1979.12</v>
      </c>
    </row>
    <row r="267" customFormat="false" ht="15.75" hidden="false" customHeight="false" outlineLevel="0" collapsed="false">
      <c r="A267" s="80" t="n">
        <v>42459</v>
      </c>
      <c r="B267" s="0" t="n">
        <v>1</v>
      </c>
      <c r="C267" s="0" t="n">
        <v>1179</v>
      </c>
      <c r="D267" s="0" t="n">
        <v>9001</v>
      </c>
      <c r="E267" s="89" t="n">
        <v>2216.6</v>
      </c>
    </row>
    <row r="268" customFormat="false" ht="15.75" hidden="false" customHeight="false" outlineLevel="0" collapsed="false">
      <c r="A268" s="80" t="n">
        <v>42459</v>
      </c>
      <c r="B268" s="0" t="n">
        <v>1</v>
      </c>
      <c r="C268" s="0" t="n">
        <v>1181</v>
      </c>
      <c r="D268" s="0" t="n">
        <v>9001</v>
      </c>
      <c r="E268" s="89" t="n">
        <v>184.97</v>
      </c>
    </row>
    <row r="269" customFormat="false" ht="15.75" hidden="false" customHeight="false" outlineLevel="0" collapsed="false">
      <c r="A269" s="80" t="n">
        <v>42459</v>
      </c>
      <c r="B269" s="0" t="n">
        <v>1</v>
      </c>
      <c r="C269" s="0" t="n">
        <v>1381</v>
      </c>
      <c r="D269" s="0" t="n">
        <v>9001</v>
      </c>
      <c r="E269" s="89" t="n">
        <v>610.9</v>
      </c>
      <c r="R269" s="78"/>
    </row>
    <row r="270" customFormat="false" ht="15.75" hidden="false" customHeight="false" outlineLevel="0" collapsed="false">
      <c r="A270" s="80" t="n">
        <v>42459</v>
      </c>
      <c r="B270" s="0" t="n">
        <v>1</v>
      </c>
      <c r="C270" s="0" t="n">
        <v>1406</v>
      </c>
      <c r="D270" s="0" t="n">
        <v>9001</v>
      </c>
      <c r="E270" s="89" t="n">
        <v>629.55</v>
      </c>
    </row>
    <row r="271" customFormat="false" ht="15.75" hidden="false" customHeight="false" outlineLevel="0" collapsed="false">
      <c r="A271" s="80" t="n">
        <v>42459</v>
      </c>
      <c r="B271" s="0" t="n">
        <v>1</v>
      </c>
      <c r="C271" s="0" t="n">
        <v>1597</v>
      </c>
      <c r="D271" s="0" t="n">
        <v>9001</v>
      </c>
      <c r="E271" s="89" t="n">
        <v>3054.5</v>
      </c>
    </row>
    <row r="272" customFormat="false" ht="15.75" hidden="false" customHeight="false" outlineLevel="0" collapsed="false">
      <c r="A272" s="80" t="n">
        <v>42459</v>
      </c>
      <c r="B272" s="0" t="n">
        <v>1</v>
      </c>
      <c r="C272" s="0" t="n">
        <v>2290</v>
      </c>
      <c r="D272" s="0" t="n">
        <v>9001</v>
      </c>
      <c r="E272" s="89" t="n">
        <v>610.9</v>
      </c>
      <c r="R272" s="78"/>
    </row>
    <row r="273" customFormat="false" ht="15.75" hidden="false" customHeight="false" outlineLevel="0" collapsed="false">
      <c r="A273" s="80" t="n">
        <v>42459</v>
      </c>
      <c r="B273" s="0" t="n">
        <v>1</v>
      </c>
      <c r="C273" s="0" t="n">
        <v>3231</v>
      </c>
      <c r="D273" s="0" t="n">
        <v>9001</v>
      </c>
      <c r="E273" s="89" t="n">
        <v>1221.8</v>
      </c>
      <c r="R273" s="78"/>
    </row>
    <row r="274" customFormat="false" ht="15.75" hidden="false" customHeight="false" outlineLevel="0" collapsed="false">
      <c r="A274" s="80" t="n">
        <v>42459</v>
      </c>
      <c r="B274" s="0" t="n">
        <v>1</v>
      </c>
      <c r="C274" s="0" t="n">
        <v>4004</v>
      </c>
      <c r="D274" s="0" t="n">
        <v>9001</v>
      </c>
      <c r="E274" s="89" t="n">
        <v>1610.37</v>
      </c>
      <c r="R274" s="78"/>
    </row>
    <row r="275" customFormat="false" ht="15.75" hidden="false" customHeight="false" outlineLevel="0" collapsed="false">
      <c r="A275" s="80" t="n">
        <v>42459</v>
      </c>
      <c r="B275" s="0" t="n">
        <v>104</v>
      </c>
      <c r="C275" s="0" t="n">
        <v>2748</v>
      </c>
      <c r="D275" s="0" t="n">
        <v>9001</v>
      </c>
      <c r="E275" s="90" t="n">
        <v>62</v>
      </c>
      <c r="F275" s="0" t="s">
        <v>71</v>
      </c>
    </row>
    <row r="276" customFormat="false" ht="15.75" hidden="false" customHeight="false" outlineLevel="0" collapsed="false">
      <c r="A276" s="80" t="n">
        <v>42459</v>
      </c>
      <c r="B276" s="0" t="n">
        <v>104</v>
      </c>
      <c r="C276" s="0" t="n">
        <v>3114</v>
      </c>
      <c r="D276" s="0" t="n">
        <v>9001</v>
      </c>
      <c r="E276" s="90" t="n">
        <v>870</v>
      </c>
      <c r="F276" s="0" t="s">
        <v>71</v>
      </c>
    </row>
    <row r="277" customFormat="false" ht="15.75" hidden="false" customHeight="false" outlineLevel="0" collapsed="false">
      <c r="A277" s="80" t="n">
        <v>42459</v>
      </c>
      <c r="B277" s="0" t="n">
        <v>104</v>
      </c>
      <c r="C277" s="0" t="n">
        <v>3430</v>
      </c>
      <c r="D277" s="0" t="n">
        <v>9001</v>
      </c>
      <c r="E277" s="90" t="n">
        <v>61.09</v>
      </c>
      <c r="F277" s="0" t="s">
        <v>71</v>
      </c>
      <c r="R277" s="78"/>
    </row>
    <row r="278" customFormat="false" ht="15.75" hidden="false" customHeight="false" outlineLevel="0" collapsed="false">
      <c r="A278" s="80" t="n">
        <v>42459</v>
      </c>
      <c r="B278" s="0" t="n">
        <v>104</v>
      </c>
      <c r="C278" s="0" t="n">
        <v>3432</v>
      </c>
      <c r="D278" s="0" t="n">
        <v>9001</v>
      </c>
      <c r="E278" s="90" t="n">
        <v>122.18</v>
      </c>
      <c r="F278" s="0" t="s">
        <v>71</v>
      </c>
      <c r="R278" s="78"/>
    </row>
    <row r="279" customFormat="false" ht="15.75" hidden="false" customHeight="false" outlineLevel="0" collapsed="false">
      <c r="A279" s="80" t="n">
        <v>42459</v>
      </c>
      <c r="B279" s="0" t="n">
        <v>237</v>
      </c>
      <c r="C279" s="0" t="n">
        <v>734</v>
      </c>
      <c r="D279" s="0" t="n">
        <v>9001</v>
      </c>
      <c r="E279" s="90" t="n">
        <v>244.36</v>
      </c>
      <c r="F279" s="0" t="s">
        <v>71</v>
      </c>
    </row>
    <row r="280" customFormat="false" ht="15.75" hidden="false" customHeight="false" outlineLevel="0" collapsed="false">
      <c r="A280" s="80" t="n">
        <v>42459</v>
      </c>
      <c r="B280" s="0" t="n">
        <v>237</v>
      </c>
      <c r="C280" s="0" t="n">
        <v>805</v>
      </c>
      <c r="D280" s="0" t="n">
        <v>9001</v>
      </c>
      <c r="E280" s="90" t="n">
        <v>992.1</v>
      </c>
      <c r="F280" s="0" t="s">
        <v>71</v>
      </c>
      <c r="R280" s="78"/>
    </row>
    <row r="281" customFormat="false" ht="15.75" hidden="false" customHeight="false" outlineLevel="0" collapsed="false">
      <c r="A281" s="80" t="n">
        <v>42459</v>
      </c>
      <c r="B281" s="0" t="n">
        <v>237</v>
      </c>
      <c r="C281" s="0" t="n">
        <v>1083</v>
      </c>
      <c r="D281" s="0" t="n">
        <v>9001</v>
      </c>
      <c r="E281" s="90" t="n">
        <v>4687.96</v>
      </c>
      <c r="F281" s="0" t="s">
        <v>71</v>
      </c>
      <c r="R281" s="78"/>
    </row>
    <row r="282" customFormat="false" ht="15.75" hidden="false" customHeight="false" outlineLevel="0" collapsed="false">
      <c r="A282" s="80" t="n">
        <v>42459</v>
      </c>
      <c r="B282" s="0" t="n">
        <v>237</v>
      </c>
      <c r="C282" s="0" t="n">
        <v>2097</v>
      </c>
      <c r="D282" s="0" t="n">
        <v>9001</v>
      </c>
      <c r="E282" s="90" t="n">
        <v>549.81</v>
      </c>
      <c r="F282" s="0" t="s">
        <v>71</v>
      </c>
    </row>
    <row r="283" customFormat="false" ht="15.75" hidden="false" customHeight="false" outlineLevel="0" collapsed="false">
      <c r="A283" s="80" t="n">
        <v>42459</v>
      </c>
      <c r="B283" s="0" t="n">
        <v>756</v>
      </c>
      <c r="C283" s="0" t="n">
        <v>3271</v>
      </c>
      <c r="D283" s="0" t="n">
        <v>9001</v>
      </c>
      <c r="E283" s="89" t="n">
        <v>5572.69</v>
      </c>
      <c r="R283" s="78"/>
    </row>
    <row r="284" customFormat="false" ht="15.75" hidden="false" customHeight="false" outlineLevel="0" collapsed="false">
      <c r="A284" s="80" t="n">
        <v>42459</v>
      </c>
      <c r="B284" s="0" t="n">
        <v>756</v>
      </c>
      <c r="C284" s="0" t="n">
        <v>3325</v>
      </c>
      <c r="D284" s="0" t="n">
        <v>9001</v>
      </c>
      <c r="E284" s="89" t="n">
        <v>7359.95</v>
      </c>
    </row>
    <row r="285" customFormat="false" ht="15.75" hidden="false" customHeight="false" outlineLevel="0" collapsed="false">
      <c r="A285" s="80" t="n">
        <v>42459</v>
      </c>
      <c r="B285" s="0" t="n">
        <v>756</v>
      </c>
      <c r="C285" s="0" t="n">
        <v>3337</v>
      </c>
      <c r="D285" s="0" t="n">
        <v>9001</v>
      </c>
      <c r="E285" s="89" t="n">
        <v>3098.48</v>
      </c>
      <c r="R285" s="78"/>
    </row>
    <row r="286" customFormat="false" ht="15.75" hidden="false" customHeight="false" outlineLevel="0" collapsed="false">
      <c r="A286" s="80" t="n">
        <v>42459</v>
      </c>
      <c r="B286" s="0" t="n">
        <v>104</v>
      </c>
      <c r="C286" s="0" t="n">
        <v>632</v>
      </c>
      <c r="D286" s="0" t="n">
        <v>9002</v>
      </c>
      <c r="E286" s="90" t="n">
        <v>305.45</v>
      </c>
      <c r="F286" s="0" t="s">
        <v>71</v>
      </c>
      <c r="R286" s="78"/>
    </row>
    <row r="287" customFormat="false" ht="15.75" hidden="false" customHeight="false" outlineLevel="0" collapsed="false">
      <c r="A287" s="80" t="n">
        <v>42459</v>
      </c>
      <c r="B287" s="0" t="n">
        <v>104</v>
      </c>
      <c r="C287" s="0" t="n">
        <v>2848</v>
      </c>
      <c r="D287" s="0" t="n">
        <v>9002</v>
      </c>
      <c r="E287" s="90" t="n">
        <v>305.45</v>
      </c>
      <c r="F287" s="0" t="s">
        <v>71</v>
      </c>
    </row>
    <row r="288" customFormat="false" ht="15.75" hidden="false" customHeight="false" outlineLevel="0" collapsed="false">
      <c r="A288" s="80" t="n">
        <v>42459</v>
      </c>
      <c r="B288" s="0" t="n">
        <v>756</v>
      </c>
      <c r="C288" s="0" t="n">
        <v>3271</v>
      </c>
      <c r="D288" s="0" t="n">
        <v>9002</v>
      </c>
      <c r="E288" s="89" t="n">
        <v>1292.75</v>
      </c>
    </row>
    <row r="289" customFormat="false" ht="15.75" hidden="false" customHeight="false" outlineLevel="0" collapsed="false">
      <c r="A289" s="80" t="n">
        <v>42459</v>
      </c>
      <c r="B289" s="0" t="n">
        <v>1</v>
      </c>
      <c r="C289" s="0" t="n">
        <v>1404</v>
      </c>
      <c r="D289" s="0" t="n">
        <v>9003</v>
      </c>
      <c r="E289" s="89" t="n">
        <v>2100</v>
      </c>
    </row>
    <row r="290" customFormat="false" ht="15.75" hidden="false" customHeight="false" outlineLevel="0" collapsed="false">
      <c r="A290" s="80" t="n">
        <v>42460</v>
      </c>
      <c r="B290" s="0" t="n">
        <v>1</v>
      </c>
      <c r="C290" s="0" t="n">
        <v>102</v>
      </c>
      <c r="D290" s="0" t="n">
        <v>9001</v>
      </c>
      <c r="E290" s="90" t="n">
        <v>122.18</v>
      </c>
      <c r="F290" s="0" t="s">
        <v>71</v>
      </c>
      <c r="R290" s="78"/>
    </row>
    <row r="291" customFormat="false" ht="15.75" hidden="false" customHeight="false" outlineLevel="0" collapsed="false">
      <c r="A291" s="80" t="n">
        <v>42460</v>
      </c>
      <c r="B291" s="0" t="n">
        <v>1</v>
      </c>
      <c r="C291" s="0" t="n">
        <v>390</v>
      </c>
      <c r="D291" s="0" t="n">
        <v>9001</v>
      </c>
      <c r="E291" s="90" t="n">
        <v>11518.62</v>
      </c>
      <c r="F291" s="0" t="s">
        <v>71</v>
      </c>
      <c r="R291" s="78"/>
    </row>
    <row r="292" customFormat="false" ht="15.75" hidden="false" customHeight="false" outlineLevel="0" collapsed="false">
      <c r="A292" s="80" t="n">
        <v>42460</v>
      </c>
      <c r="B292" s="0" t="n">
        <v>1</v>
      </c>
      <c r="C292" s="0" t="n">
        <v>1178</v>
      </c>
      <c r="D292" s="0" t="n">
        <v>9001</v>
      </c>
      <c r="E292" s="90" t="n">
        <v>6152.42</v>
      </c>
      <c r="F292" s="0" t="s">
        <v>71</v>
      </c>
      <c r="R292" s="78"/>
    </row>
    <row r="293" customFormat="false" ht="15.75" hidden="false" customHeight="false" outlineLevel="0" collapsed="false">
      <c r="A293" s="80" t="n">
        <v>42460</v>
      </c>
      <c r="B293" s="0" t="n">
        <v>1</v>
      </c>
      <c r="C293" s="0" t="n">
        <v>2223</v>
      </c>
      <c r="D293" s="0" t="n">
        <v>9001</v>
      </c>
      <c r="E293" s="90" t="n">
        <v>488.72</v>
      </c>
      <c r="F293" s="0" t="s">
        <v>71</v>
      </c>
      <c r="R293" s="24"/>
    </row>
    <row r="294" customFormat="false" ht="15.75" hidden="false" customHeight="false" outlineLevel="0" collapsed="false">
      <c r="A294" s="80" t="n">
        <v>42460</v>
      </c>
      <c r="B294" s="0" t="n">
        <v>1</v>
      </c>
      <c r="C294" s="0" t="n">
        <v>4006</v>
      </c>
      <c r="D294" s="0" t="n">
        <v>9001</v>
      </c>
      <c r="E294" s="90" t="n">
        <v>61.09</v>
      </c>
      <c r="F294" s="0" t="s">
        <v>71</v>
      </c>
      <c r="R294" s="24"/>
    </row>
    <row r="295" customFormat="false" ht="15.75" hidden="false" customHeight="false" outlineLevel="0" collapsed="false">
      <c r="A295" s="80" t="n">
        <v>42460</v>
      </c>
      <c r="B295" s="0" t="n">
        <v>1</v>
      </c>
      <c r="C295" s="0" t="n">
        <v>8370</v>
      </c>
      <c r="D295" s="0" t="n">
        <v>9001</v>
      </c>
      <c r="E295" s="90" t="n">
        <v>2443.6</v>
      </c>
      <c r="F295" s="0" t="s">
        <v>71</v>
      </c>
      <c r="R295" s="24"/>
    </row>
    <row r="296" customFormat="false" ht="15.75" hidden="false" customHeight="false" outlineLevel="0" collapsed="false">
      <c r="A296" s="80" t="n">
        <v>42460</v>
      </c>
      <c r="B296" s="0" t="n">
        <v>104</v>
      </c>
      <c r="C296" s="0" t="n">
        <v>632</v>
      </c>
      <c r="D296" s="0" t="n">
        <v>9001</v>
      </c>
      <c r="E296" s="90" t="n">
        <v>122.18</v>
      </c>
      <c r="F296" s="0" t="s">
        <v>71</v>
      </c>
      <c r="R296" s="24"/>
    </row>
    <row r="297" customFormat="false" ht="15.75" hidden="false" customHeight="false" outlineLevel="0" collapsed="false">
      <c r="A297" s="80" t="n">
        <v>42460</v>
      </c>
      <c r="B297" s="0" t="n">
        <v>104</v>
      </c>
      <c r="C297" s="0" t="n">
        <v>1831</v>
      </c>
      <c r="D297" s="0" t="n">
        <v>9001</v>
      </c>
      <c r="E297" s="90" t="n">
        <v>2932.32</v>
      </c>
      <c r="F297" s="0" t="s">
        <v>71</v>
      </c>
      <c r="R297" s="24"/>
    </row>
    <row r="298" customFormat="false" ht="15.75" hidden="false" customHeight="false" outlineLevel="0" collapsed="false">
      <c r="A298" s="80" t="n">
        <v>42460</v>
      </c>
      <c r="B298" s="0" t="n">
        <v>104</v>
      </c>
      <c r="C298" s="0" t="n">
        <v>2748</v>
      </c>
      <c r="D298" s="0" t="n">
        <v>9001</v>
      </c>
      <c r="E298" s="90" t="n">
        <v>3054.5</v>
      </c>
      <c r="F298" s="0" t="s">
        <v>71</v>
      </c>
      <c r="R298" s="24"/>
    </row>
    <row r="299" customFormat="false" ht="15.75" hidden="false" customHeight="false" outlineLevel="0" collapsed="false">
      <c r="A299" s="80" t="n">
        <v>42460</v>
      </c>
      <c r="B299" s="0" t="n">
        <v>104</v>
      </c>
      <c r="C299" s="0" t="n">
        <v>2976</v>
      </c>
      <c r="D299" s="0" t="n">
        <v>9001</v>
      </c>
      <c r="E299" s="90" t="n">
        <v>1282.89</v>
      </c>
      <c r="F299" s="0" t="s">
        <v>71</v>
      </c>
      <c r="R299" s="24"/>
    </row>
    <row r="300" customFormat="false" ht="15.75" hidden="false" customHeight="false" outlineLevel="0" collapsed="false">
      <c r="A300" s="80" t="n">
        <v>42460</v>
      </c>
      <c r="B300" s="0" t="n">
        <v>104</v>
      </c>
      <c r="C300" s="0" t="n">
        <v>3677</v>
      </c>
      <c r="D300" s="0" t="n">
        <v>9001</v>
      </c>
      <c r="E300" s="90" t="n">
        <v>165.69</v>
      </c>
      <c r="F300" s="0" t="s">
        <v>71</v>
      </c>
      <c r="R300" s="24"/>
    </row>
    <row r="301" customFormat="false" ht="15.75" hidden="false" customHeight="false" outlineLevel="0" collapsed="false">
      <c r="A301" s="80" t="n">
        <v>42460</v>
      </c>
      <c r="B301" s="0" t="n">
        <v>104</v>
      </c>
      <c r="C301" s="0" t="n">
        <v>4745</v>
      </c>
      <c r="D301" s="0" t="n">
        <v>9001</v>
      </c>
      <c r="E301" s="90" t="n">
        <v>956.51</v>
      </c>
      <c r="F301" s="0" t="s">
        <v>71</v>
      </c>
      <c r="R301" s="24"/>
    </row>
    <row r="302" customFormat="false" ht="15.75" hidden="false" customHeight="false" outlineLevel="0" collapsed="false">
      <c r="A302" s="80" t="n">
        <v>42460</v>
      </c>
      <c r="B302" s="0" t="n">
        <v>237</v>
      </c>
      <c r="C302" s="0" t="n">
        <v>3619</v>
      </c>
      <c r="D302" s="0" t="n">
        <v>9001</v>
      </c>
      <c r="E302" s="90" t="n">
        <v>4905.51</v>
      </c>
      <c r="F302" s="0" t="s">
        <v>71</v>
      </c>
      <c r="R302" s="24"/>
    </row>
    <row r="303" customFormat="false" ht="15.75" hidden="false" customHeight="false" outlineLevel="0" collapsed="false">
      <c r="A303" s="80" t="n">
        <v>42460</v>
      </c>
      <c r="B303" s="0" t="n">
        <v>756</v>
      </c>
      <c r="C303" s="0" t="n">
        <v>3271</v>
      </c>
      <c r="D303" s="0" t="n">
        <v>9001</v>
      </c>
      <c r="E303" s="90" t="n">
        <v>4476.27</v>
      </c>
      <c r="F303" s="0" t="s">
        <v>71</v>
      </c>
      <c r="R303" s="24"/>
    </row>
    <row r="304" customFormat="false" ht="15.75" hidden="false" customHeight="false" outlineLevel="0" collapsed="false">
      <c r="A304" s="80" t="n">
        <v>42460</v>
      </c>
      <c r="B304" s="0" t="n">
        <v>756</v>
      </c>
      <c r="C304" s="0" t="n">
        <v>3325</v>
      </c>
      <c r="D304" s="0" t="n">
        <v>9001</v>
      </c>
      <c r="E304" s="90" t="n">
        <v>23470.25</v>
      </c>
      <c r="F304" s="0" t="s">
        <v>71</v>
      </c>
      <c r="R304" s="24"/>
    </row>
    <row r="305" customFormat="false" ht="15.75" hidden="false" customHeight="false" outlineLevel="0" collapsed="false">
      <c r="A305" s="80" t="n">
        <v>42460</v>
      </c>
      <c r="B305" s="0" t="n">
        <v>756</v>
      </c>
      <c r="C305" s="0" t="n">
        <v>3337</v>
      </c>
      <c r="D305" s="0" t="n">
        <v>9001</v>
      </c>
      <c r="E305" s="90" t="n">
        <v>2140.94</v>
      </c>
      <c r="F305" s="0" t="s">
        <v>71</v>
      </c>
      <c r="R305" s="24"/>
    </row>
    <row r="306" customFormat="false" ht="15.75" hidden="false" customHeight="false" outlineLevel="0" collapsed="false">
      <c r="A306" s="80" t="n">
        <v>42460</v>
      </c>
      <c r="B306" s="0" t="n">
        <v>1</v>
      </c>
      <c r="C306" s="0" t="n">
        <v>1178</v>
      </c>
      <c r="D306" s="0" t="n">
        <v>9002</v>
      </c>
      <c r="E306" s="90" t="n">
        <v>2129.21</v>
      </c>
      <c r="F306" s="0" t="s">
        <v>71</v>
      </c>
    </row>
    <row r="307" customFormat="false" ht="15.75" hidden="false" customHeight="false" outlineLevel="0" collapsed="false">
      <c r="A307" s="80" t="n">
        <v>42460</v>
      </c>
      <c r="B307" s="0" t="n">
        <v>1</v>
      </c>
      <c r="C307" s="0" t="n">
        <v>1401</v>
      </c>
      <c r="D307" s="0" t="n">
        <v>9002</v>
      </c>
      <c r="E307" s="90" t="n">
        <v>1832.7</v>
      </c>
      <c r="F307" s="0" t="s">
        <v>71</v>
      </c>
    </row>
    <row r="309" customFormat="false" ht="15.75" hidden="false" customHeight="false" outlineLevel="0" collapsed="false">
      <c r="S309" s="78"/>
    </row>
  </sheetData>
  <autoFilter ref="A1:E30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5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H253" activeCellId="0" sqref="H2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24" width="11.56"/>
    <col collapsed="false" customWidth="true" hidden="false" outlineLevel="0" max="9" min="9" style="0" width="9.56"/>
    <col collapsed="false" customWidth="true" hidden="false" outlineLevel="0" max="24" min="24" style="0" width="9.14"/>
  </cols>
  <sheetData>
    <row r="1" customFormat="false" ht="15" hidden="false" customHeight="false" outlineLevel="0" collapsed="false">
      <c r="A1" s="79" t="s">
        <v>64</v>
      </c>
      <c r="B1" s="79" t="s">
        <v>65</v>
      </c>
      <c r="C1" s="79" t="s">
        <v>66</v>
      </c>
      <c r="D1" s="79" t="s">
        <v>67</v>
      </c>
      <c r="E1" s="86" t="s">
        <v>68</v>
      </c>
    </row>
    <row r="2" customFormat="false" ht="15" hidden="false" customHeight="false" outlineLevel="0" collapsed="false">
      <c r="A2" s="80" t="n">
        <v>42461</v>
      </c>
      <c r="B2" s="0" t="n">
        <v>1</v>
      </c>
      <c r="C2" s="0" t="n">
        <v>1401</v>
      </c>
      <c r="D2" s="0" t="n">
        <v>9001</v>
      </c>
      <c r="E2" s="81" t="n">
        <v>1989.7</v>
      </c>
      <c r="Q2" s="78"/>
    </row>
    <row r="3" customFormat="false" ht="15" hidden="false" customHeight="false" outlineLevel="0" collapsed="false">
      <c r="A3" s="80" t="n">
        <v>42461</v>
      </c>
      <c r="B3" s="0" t="n">
        <v>1</v>
      </c>
      <c r="C3" s="0" t="n">
        <v>2290</v>
      </c>
      <c r="D3" s="0" t="n">
        <v>9001</v>
      </c>
      <c r="E3" s="81" t="n">
        <v>170</v>
      </c>
    </row>
    <row r="4" customFormat="false" ht="15" hidden="false" customHeight="false" outlineLevel="0" collapsed="false">
      <c r="A4" s="80" t="n">
        <v>42461</v>
      </c>
      <c r="B4" s="0" t="n">
        <v>1</v>
      </c>
      <c r="C4" s="0" t="n">
        <v>3306</v>
      </c>
      <c r="D4" s="0" t="n">
        <v>9001</v>
      </c>
      <c r="E4" s="81" t="n">
        <v>2199.24</v>
      </c>
      <c r="Q4" s="78"/>
    </row>
    <row r="5" customFormat="false" ht="15" hidden="false" customHeight="false" outlineLevel="0" collapsed="false">
      <c r="A5" s="80" t="n">
        <v>42461</v>
      </c>
      <c r="B5" s="0" t="n">
        <v>1</v>
      </c>
      <c r="C5" s="0" t="n">
        <v>4001</v>
      </c>
      <c r="D5" s="0" t="n">
        <v>9001</v>
      </c>
      <c r="E5" s="81" t="n">
        <v>61.09</v>
      </c>
    </row>
    <row r="6" customFormat="false" ht="15" hidden="false" customHeight="false" outlineLevel="0" collapsed="false">
      <c r="A6" s="80" t="n">
        <v>42461</v>
      </c>
      <c r="B6" s="0" t="n">
        <v>1</v>
      </c>
      <c r="C6" s="0" t="n">
        <v>8370</v>
      </c>
      <c r="D6" s="0" t="n">
        <v>9001</v>
      </c>
      <c r="E6" s="81" t="n">
        <v>1578.7</v>
      </c>
      <c r="Q6" s="78"/>
    </row>
    <row r="7" customFormat="false" ht="15" hidden="false" customHeight="false" outlineLevel="0" collapsed="false">
      <c r="A7" s="80" t="n">
        <v>42461</v>
      </c>
      <c r="B7" s="0" t="n">
        <v>104</v>
      </c>
      <c r="C7" s="0" t="n">
        <v>632</v>
      </c>
      <c r="D7" s="0" t="n">
        <v>9001</v>
      </c>
      <c r="E7" s="81" t="n">
        <v>130.07</v>
      </c>
    </row>
    <row r="8" customFormat="false" ht="15" hidden="false" customHeight="false" outlineLevel="0" collapsed="false">
      <c r="A8" s="80" t="n">
        <v>42461</v>
      </c>
      <c r="B8" s="0" t="n">
        <v>104</v>
      </c>
      <c r="C8" s="0" t="n">
        <v>1831</v>
      </c>
      <c r="D8" s="0" t="n">
        <v>9001</v>
      </c>
      <c r="E8" s="81" t="n">
        <v>170</v>
      </c>
    </row>
    <row r="9" customFormat="false" ht="15" hidden="false" customHeight="false" outlineLevel="0" collapsed="false">
      <c r="A9" s="80" t="n">
        <v>42461</v>
      </c>
      <c r="B9" s="0" t="n">
        <v>104</v>
      </c>
      <c r="C9" s="0" t="n">
        <v>2748</v>
      </c>
      <c r="D9" s="0" t="n">
        <v>9001</v>
      </c>
      <c r="E9" s="81" t="n">
        <v>2199.24</v>
      </c>
      <c r="Q9" s="78"/>
    </row>
    <row r="10" customFormat="false" ht="15" hidden="false" customHeight="false" outlineLevel="0" collapsed="false">
      <c r="A10" s="80" t="n">
        <v>42461</v>
      </c>
      <c r="B10" s="0" t="n">
        <v>104</v>
      </c>
      <c r="C10" s="0" t="n">
        <v>3432</v>
      </c>
      <c r="D10" s="0" t="n">
        <v>9001</v>
      </c>
      <c r="E10" s="81" t="n">
        <v>244.36</v>
      </c>
    </row>
    <row r="11" customFormat="false" ht="15" hidden="false" customHeight="false" outlineLevel="0" collapsed="false">
      <c r="A11" s="80" t="n">
        <v>42461</v>
      </c>
      <c r="B11" s="0" t="n">
        <v>756</v>
      </c>
      <c r="C11" s="0" t="n">
        <v>3271</v>
      </c>
      <c r="D11" s="0" t="n">
        <v>9001</v>
      </c>
      <c r="E11" s="81" t="n">
        <v>4268.28</v>
      </c>
      <c r="Q11" s="78"/>
    </row>
    <row r="12" customFormat="false" ht="15" hidden="false" customHeight="false" outlineLevel="0" collapsed="false">
      <c r="A12" s="80" t="n">
        <v>42461</v>
      </c>
      <c r="B12" s="0" t="n">
        <v>104</v>
      </c>
      <c r="C12" s="0" t="n">
        <v>2848</v>
      </c>
      <c r="D12" s="0" t="n">
        <v>9003</v>
      </c>
      <c r="E12" s="81" t="n">
        <v>53.25</v>
      </c>
      <c r="Q12" s="78"/>
    </row>
    <row r="13" customFormat="false" ht="15" hidden="false" customHeight="false" outlineLevel="0" collapsed="false">
      <c r="A13" s="80" t="n">
        <v>42464</v>
      </c>
      <c r="B13" s="0" t="n">
        <v>1</v>
      </c>
      <c r="C13" s="0" t="n">
        <v>747</v>
      </c>
      <c r="D13" s="0" t="n">
        <v>9001</v>
      </c>
      <c r="E13" s="81" t="n">
        <v>3694.25</v>
      </c>
    </row>
    <row r="14" customFormat="false" ht="15" hidden="false" customHeight="false" outlineLevel="0" collapsed="false">
      <c r="A14" s="80" t="n">
        <v>42464</v>
      </c>
      <c r="B14" s="0" t="n">
        <v>1</v>
      </c>
      <c r="C14" s="0" t="n">
        <v>1178</v>
      </c>
      <c r="D14" s="0" t="n">
        <v>9001</v>
      </c>
      <c r="E14" s="81" t="n">
        <v>488.72</v>
      </c>
    </row>
    <row r="15" customFormat="false" ht="15" hidden="false" customHeight="false" outlineLevel="0" collapsed="false">
      <c r="A15" s="80" t="n">
        <v>42464</v>
      </c>
      <c r="B15" s="0" t="n">
        <v>1</v>
      </c>
      <c r="C15" s="0" t="n">
        <v>2173</v>
      </c>
      <c r="D15" s="0" t="n">
        <v>9001</v>
      </c>
      <c r="E15" s="81" t="n">
        <v>122.18</v>
      </c>
      <c r="Q15" s="78"/>
    </row>
    <row r="16" customFormat="false" ht="15" hidden="false" customHeight="false" outlineLevel="0" collapsed="false">
      <c r="A16" s="80" t="n">
        <v>42464</v>
      </c>
      <c r="B16" s="0" t="n">
        <v>1</v>
      </c>
      <c r="C16" s="0" t="n">
        <v>8370</v>
      </c>
      <c r="D16" s="0" t="n">
        <v>9001</v>
      </c>
      <c r="E16" s="81" t="n">
        <v>3140.63</v>
      </c>
    </row>
    <row r="17" customFormat="false" ht="15" hidden="false" customHeight="false" outlineLevel="0" collapsed="false">
      <c r="A17" s="80" t="n">
        <v>42464</v>
      </c>
      <c r="B17" s="0" t="n">
        <v>1</v>
      </c>
      <c r="C17" s="0" t="n">
        <v>8687</v>
      </c>
      <c r="D17" s="0" t="n">
        <v>9001</v>
      </c>
      <c r="E17" s="81" t="n">
        <v>246.12</v>
      </c>
    </row>
    <row r="18" customFormat="false" ht="15" hidden="false" customHeight="false" outlineLevel="0" collapsed="false">
      <c r="A18" s="80" t="n">
        <v>42464</v>
      </c>
      <c r="B18" s="0" t="n">
        <v>104</v>
      </c>
      <c r="C18" s="0" t="n">
        <v>632</v>
      </c>
      <c r="D18" s="0" t="n">
        <v>9001</v>
      </c>
      <c r="E18" s="81" t="n">
        <v>488.72</v>
      </c>
    </row>
    <row r="19" customFormat="false" ht="15" hidden="false" customHeight="false" outlineLevel="0" collapsed="false">
      <c r="A19" s="80" t="n">
        <v>42464</v>
      </c>
      <c r="B19" s="0" t="n">
        <v>104</v>
      </c>
      <c r="C19" s="0" t="n">
        <v>2748</v>
      </c>
      <c r="D19" s="0" t="n">
        <v>9001</v>
      </c>
      <c r="E19" s="81" t="n">
        <v>61.09</v>
      </c>
    </row>
    <row r="20" customFormat="false" ht="15" hidden="false" customHeight="false" outlineLevel="0" collapsed="false">
      <c r="A20" s="80" t="n">
        <v>42464</v>
      </c>
      <c r="B20" s="0" t="n">
        <v>104</v>
      </c>
      <c r="C20" s="0" t="n">
        <v>3114</v>
      </c>
      <c r="D20" s="0" t="n">
        <v>9001</v>
      </c>
      <c r="E20" s="81" t="n">
        <v>61.09</v>
      </c>
    </row>
    <row r="21" customFormat="false" ht="15" hidden="false" customHeight="false" outlineLevel="0" collapsed="false">
      <c r="A21" s="80" t="n">
        <v>42464</v>
      </c>
      <c r="B21" s="0" t="n">
        <v>104</v>
      </c>
      <c r="C21" s="0" t="n">
        <v>3432</v>
      </c>
      <c r="D21" s="0" t="n">
        <v>9001</v>
      </c>
      <c r="E21" s="81" t="n">
        <v>549.81</v>
      </c>
    </row>
    <row r="22" customFormat="false" ht="15" hidden="false" customHeight="false" outlineLevel="0" collapsed="false">
      <c r="A22" s="80" t="n">
        <v>42464</v>
      </c>
      <c r="B22" s="0" t="n">
        <v>237</v>
      </c>
      <c r="C22" s="0" t="n">
        <v>734</v>
      </c>
      <c r="D22" s="0" t="n">
        <v>9001</v>
      </c>
      <c r="E22" s="81" t="n">
        <v>61.09</v>
      </c>
      <c r="Q22" s="78"/>
    </row>
    <row r="23" customFormat="false" ht="15" hidden="false" customHeight="false" outlineLevel="0" collapsed="false">
      <c r="A23" s="80" t="n">
        <v>42464</v>
      </c>
      <c r="B23" s="0" t="n">
        <v>756</v>
      </c>
      <c r="C23" s="0" t="n">
        <v>3271</v>
      </c>
      <c r="D23" s="0" t="n">
        <v>9001</v>
      </c>
      <c r="E23" s="81" t="n">
        <v>1282.89</v>
      </c>
      <c r="Q23" s="78"/>
    </row>
    <row r="24" customFormat="false" ht="15" hidden="false" customHeight="false" outlineLevel="0" collapsed="false">
      <c r="A24" s="80" t="n">
        <v>42464</v>
      </c>
      <c r="B24" s="0" t="n">
        <v>756</v>
      </c>
      <c r="C24" s="0" t="n">
        <v>3325</v>
      </c>
      <c r="D24" s="0" t="n">
        <v>9001</v>
      </c>
      <c r="E24" s="81" t="n">
        <v>2199.24</v>
      </c>
    </row>
    <row r="25" customFormat="false" ht="15" hidden="false" customHeight="false" outlineLevel="0" collapsed="false">
      <c r="A25" s="80" t="n">
        <v>42464</v>
      </c>
      <c r="B25" s="0" t="n">
        <v>1</v>
      </c>
      <c r="C25" s="0" t="n">
        <v>3796</v>
      </c>
      <c r="D25" s="0" t="n">
        <v>9002</v>
      </c>
      <c r="E25" s="81" t="n">
        <v>305.45</v>
      </c>
    </row>
    <row r="26" customFormat="false" ht="15" hidden="false" customHeight="false" outlineLevel="0" collapsed="false">
      <c r="A26" s="80" t="n">
        <v>42464</v>
      </c>
      <c r="B26" s="0" t="n">
        <v>756</v>
      </c>
      <c r="C26" s="0" t="n">
        <v>3271</v>
      </c>
      <c r="D26" s="0" t="n">
        <v>9003</v>
      </c>
      <c r="E26" s="81" t="n">
        <v>1000</v>
      </c>
      <c r="Q26" s="78"/>
    </row>
    <row r="27" customFormat="false" ht="15" hidden="false" customHeight="false" outlineLevel="0" collapsed="false">
      <c r="A27" s="80" t="n">
        <v>42465</v>
      </c>
      <c r="B27" s="0" t="n">
        <v>1</v>
      </c>
      <c r="C27" s="0" t="n">
        <v>1178</v>
      </c>
      <c r="D27" s="0" t="n">
        <v>9001</v>
      </c>
      <c r="E27" s="81" t="n">
        <v>549.81</v>
      </c>
    </row>
    <row r="28" customFormat="false" ht="15" hidden="false" customHeight="false" outlineLevel="0" collapsed="false">
      <c r="A28" s="80" t="n">
        <v>42465</v>
      </c>
      <c r="B28" s="0" t="n">
        <v>1</v>
      </c>
      <c r="C28" s="0" t="n">
        <v>1406</v>
      </c>
      <c r="D28" s="0" t="n">
        <v>9001</v>
      </c>
      <c r="E28" s="81" t="n">
        <v>29.3</v>
      </c>
    </row>
    <row r="29" customFormat="false" ht="15" hidden="false" customHeight="false" outlineLevel="0" collapsed="false">
      <c r="A29" s="80" t="n">
        <v>42465</v>
      </c>
      <c r="B29" s="0" t="n">
        <v>1</v>
      </c>
      <c r="C29" s="0" t="n">
        <v>2265</v>
      </c>
      <c r="D29" s="0" t="n">
        <v>9001</v>
      </c>
      <c r="E29" s="81" t="n">
        <v>2443.6</v>
      </c>
    </row>
    <row r="30" customFormat="false" ht="15" hidden="false" customHeight="false" outlineLevel="0" collapsed="false">
      <c r="A30" s="80" t="n">
        <v>42465</v>
      </c>
      <c r="B30" s="0" t="n">
        <v>1</v>
      </c>
      <c r="C30" s="0" t="n">
        <v>3796</v>
      </c>
      <c r="D30" s="0" t="n">
        <v>9001</v>
      </c>
      <c r="E30" s="81" t="n">
        <v>180</v>
      </c>
    </row>
    <row r="31" customFormat="false" ht="15" hidden="false" customHeight="false" outlineLevel="0" collapsed="false">
      <c r="A31" s="80" t="n">
        <v>42465</v>
      </c>
      <c r="B31" s="0" t="n">
        <v>1</v>
      </c>
      <c r="C31" s="0" t="n">
        <v>3997</v>
      </c>
      <c r="D31" s="0" t="n">
        <v>9001</v>
      </c>
      <c r="E31" s="81" t="n">
        <v>122.18</v>
      </c>
    </row>
    <row r="32" customFormat="false" ht="15" hidden="false" customHeight="false" outlineLevel="0" collapsed="false">
      <c r="A32" s="80" t="n">
        <v>42465</v>
      </c>
      <c r="B32" s="0" t="n">
        <v>1</v>
      </c>
      <c r="C32" s="0" t="n">
        <v>4007</v>
      </c>
      <c r="D32" s="0" t="n">
        <v>9001</v>
      </c>
      <c r="E32" s="81" t="n">
        <v>183.27</v>
      </c>
      <c r="Q32" s="78"/>
    </row>
    <row r="33" customFormat="false" ht="15" hidden="false" customHeight="false" outlineLevel="0" collapsed="false">
      <c r="A33" s="80" t="n">
        <v>42465</v>
      </c>
      <c r="B33" s="0" t="n">
        <v>104</v>
      </c>
      <c r="C33" s="0" t="n">
        <v>1824</v>
      </c>
      <c r="D33" s="0" t="n">
        <v>9001</v>
      </c>
      <c r="E33" s="81" t="n">
        <v>61.09</v>
      </c>
    </row>
    <row r="34" customFormat="false" ht="15" hidden="false" customHeight="false" outlineLevel="0" collapsed="false">
      <c r="A34" s="80" t="n">
        <v>42465</v>
      </c>
      <c r="B34" s="0" t="n">
        <v>237</v>
      </c>
      <c r="C34" s="0" t="n">
        <v>2097</v>
      </c>
      <c r="D34" s="0" t="n">
        <v>9001</v>
      </c>
      <c r="E34" s="81" t="n">
        <v>183.27</v>
      </c>
    </row>
    <row r="35" customFormat="false" ht="15" hidden="false" customHeight="false" outlineLevel="0" collapsed="false">
      <c r="A35" s="80" t="n">
        <v>42465</v>
      </c>
      <c r="B35" s="0" t="n">
        <v>756</v>
      </c>
      <c r="C35" s="0" t="n">
        <v>3271</v>
      </c>
      <c r="D35" s="0" t="n">
        <v>9001</v>
      </c>
      <c r="E35" s="81" t="n">
        <v>18082.64</v>
      </c>
    </row>
    <row r="36" customFormat="false" ht="15" hidden="false" customHeight="false" outlineLevel="0" collapsed="false">
      <c r="A36" s="80" t="n">
        <v>42465</v>
      </c>
      <c r="B36" s="0" t="n">
        <v>104</v>
      </c>
      <c r="C36" s="0" t="n">
        <v>2748</v>
      </c>
      <c r="D36" s="0" t="n">
        <v>9002</v>
      </c>
      <c r="E36" s="81" t="n">
        <v>125</v>
      </c>
    </row>
    <row r="37" customFormat="false" ht="15" hidden="false" customHeight="false" outlineLevel="0" collapsed="false">
      <c r="A37" s="80" t="n">
        <v>42465</v>
      </c>
      <c r="B37" s="0" t="n">
        <v>1</v>
      </c>
      <c r="C37" s="0" t="n">
        <v>2184</v>
      </c>
      <c r="D37" s="0" t="n">
        <v>9003</v>
      </c>
      <c r="E37" s="81" t="n">
        <v>767</v>
      </c>
    </row>
    <row r="38" customFormat="false" ht="15" hidden="false" customHeight="false" outlineLevel="0" collapsed="false">
      <c r="A38" s="80" t="n">
        <v>42466</v>
      </c>
      <c r="B38" s="0" t="n">
        <v>1</v>
      </c>
      <c r="C38" s="0" t="n">
        <v>951</v>
      </c>
      <c r="D38" s="0" t="n">
        <v>9001</v>
      </c>
      <c r="E38" s="81" t="n">
        <v>488.72</v>
      </c>
    </row>
    <row r="39" customFormat="false" ht="15" hidden="false" customHeight="false" outlineLevel="0" collapsed="false">
      <c r="A39" s="80" t="n">
        <v>42466</v>
      </c>
      <c r="B39" s="0" t="n">
        <v>1</v>
      </c>
      <c r="C39" s="0" t="n">
        <v>1405</v>
      </c>
      <c r="D39" s="0" t="n">
        <v>9001</v>
      </c>
      <c r="E39" s="81" t="n">
        <v>977.44</v>
      </c>
      <c r="Q39" s="78"/>
    </row>
    <row r="40" customFormat="false" ht="15" hidden="false" customHeight="false" outlineLevel="0" collapsed="false">
      <c r="A40" s="80" t="n">
        <v>42466</v>
      </c>
      <c r="B40" s="0" t="n">
        <v>1</v>
      </c>
      <c r="C40" s="0" t="n">
        <v>1406</v>
      </c>
      <c r="D40" s="0" t="n">
        <v>9001</v>
      </c>
      <c r="E40" s="81" t="n">
        <v>122.18</v>
      </c>
    </row>
    <row r="41" customFormat="false" ht="15" hidden="false" customHeight="false" outlineLevel="0" collapsed="false">
      <c r="A41" s="80" t="n">
        <v>42466</v>
      </c>
      <c r="B41" s="0" t="n">
        <v>1</v>
      </c>
      <c r="C41" s="0" t="n">
        <v>3181</v>
      </c>
      <c r="D41" s="0" t="n">
        <v>9001</v>
      </c>
      <c r="E41" s="81" t="n">
        <v>61.09</v>
      </c>
    </row>
    <row r="42" customFormat="false" ht="15" hidden="false" customHeight="false" outlineLevel="0" collapsed="false">
      <c r="A42" s="80" t="n">
        <v>42466</v>
      </c>
      <c r="B42" s="0" t="n">
        <v>1</v>
      </c>
      <c r="C42" s="0" t="n">
        <v>4005</v>
      </c>
      <c r="D42" s="0" t="n">
        <v>9001</v>
      </c>
      <c r="E42" s="81" t="n">
        <v>122.18</v>
      </c>
    </row>
    <row r="43" customFormat="false" ht="15" hidden="false" customHeight="false" outlineLevel="0" collapsed="false">
      <c r="A43" s="80" t="n">
        <v>42466</v>
      </c>
      <c r="B43" s="0" t="n">
        <v>1</v>
      </c>
      <c r="C43" s="0" t="n">
        <v>4006</v>
      </c>
      <c r="D43" s="0" t="n">
        <v>9001</v>
      </c>
      <c r="E43" s="81" t="n">
        <v>123.98</v>
      </c>
    </row>
    <row r="44" customFormat="false" ht="15" hidden="false" customHeight="false" outlineLevel="0" collapsed="false">
      <c r="A44" s="80" t="n">
        <v>42466</v>
      </c>
      <c r="B44" s="0" t="n">
        <v>1</v>
      </c>
      <c r="C44" s="0" t="n">
        <v>8370</v>
      </c>
      <c r="D44" s="0" t="n">
        <v>9001</v>
      </c>
      <c r="E44" s="81" t="n">
        <v>14087.33</v>
      </c>
    </row>
    <row r="45" customFormat="false" ht="15" hidden="false" customHeight="false" outlineLevel="0" collapsed="false">
      <c r="A45" s="80" t="n">
        <v>42466</v>
      </c>
      <c r="B45" s="0" t="n">
        <v>104</v>
      </c>
      <c r="C45" s="0" t="n">
        <v>1825</v>
      </c>
      <c r="D45" s="0" t="n">
        <v>9001</v>
      </c>
      <c r="E45" s="81" t="n">
        <v>61.09</v>
      </c>
    </row>
    <row r="46" customFormat="false" ht="15" hidden="false" customHeight="false" outlineLevel="0" collapsed="false">
      <c r="A46" s="80" t="n">
        <v>42466</v>
      </c>
      <c r="B46" s="0" t="n">
        <v>104</v>
      </c>
      <c r="C46" s="0" t="n">
        <v>2755</v>
      </c>
      <c r="D46" s="0" t="n">
        <v>9001</v>
      </c>
      <c r="E46" s="81" t="n">
        <v>122.18</v>
      </c>
    </row>
    <row r="47" customFormat="false" ht="15" hidden="false" customHeight="false" outlineLevel="0" collapsed="false">
      <c r="A47" s="80" t="n">
        <v>42466</v>
      </c>
      <c r="B47" s="0" t="n">
        <v>104</v>
      </c>
      <c r="C47" s="0" t="n">
        <v>2976</v>
      </c>
      <c r="D47" s="0" t="n">
        <v>9001</v>
      </c>
      <c r="E47" s="81" t="n">
        <v>61.09</v>
      </c>
      <c r="Q47" s="78"/>
    </row>
    <row r="48" customFormat="false" ht="15" hidden="false" customHeight="false" outlineLevel="0" collapsed="false">
      <c r="A48" s="80" t="n">
        <v>42466</v>
      </c>
      <c r="B48" s="0" t="n">
        <v>104</v>
      </c>
      <c r="C48" s="0" t="n">
        <v>3432</v>
      </c>
      <c r="D48" s="0" t="n">
        <v>9001</v>
      </c>
      <c r="E48" s="81" t="n">
        <v>122.18</v>
      </c>
    </row>
    <row r="49" customFormat="false" ht="15" hidden="false" customHeight="false" outlineLevel="0" collapsed="false">
      <c r="A49" s="80" t="n">
        <v>42466</v>
      </c>
      <c r="B49" s="0" t="n">
        <v>104</v>
      </c>
      <c r="C49" s="0" t="n">
        <v>3784</v>
      </c>
      <c r="D49" s="0" t="n">
        <v>9001</v>
      </c>
      <c r="E49" s="81" t="n">
        <v>61.09</v>
      </c>
      <c r="Q49" s="78"/>
    </row>
    <row r="50" customFormat="false" ht="15" hidden="false" customHeight="false" outlineLevel="0" collapsed="false">
      <c r="A50" s="80" t="n">
        <v>42466</v>
      </c>
      <c r="B50" s="0" t="n">
        <v>237</v>
      </c>
      <c r="C50" s="0" t="n">
        <v>2097</v>
      </c>
      <c r="D50" s="0" t="n">
        <v>9001</v>
      </c>
      <c r="E50" s="81" t="n">
        <v>122.18</v>
      </c>
      <c r="Q50" s="78"/>
    </row>
    <row r="51" customFormat="false" ht="15" hidden="false" customHeight="false" outlineLevel="0" collapsed="false">
      <c r="A51" s="80" t="n">
        <v>42466</v>
      </c>
      <c r="B51" s="0" t="n">
        <v>756</v>
      </c>
      <c r="C51" s="0" t="n">
        <v>3321</v>
      </c>
      <c r="D51" s="0" t="n">
        <v>9001</v>
      </c>
      <c r="E51" s="81" t="n">
        <v>549.81</v>
      </c>
    </row>
    <row r="52" customFormat="false" ht="15" hidden="false" customHeight="false" outlineLevel="0" collapsed="false">
      <c r="A52" s="80" t="n">
        <v>42466</v>
      </c>
      <c r="B52" s="0" t="n">
        <v>1</v>
      </c>
      <c r="C52" s="0" t="n">
        <v>1179</v>
      </c>
      <c r="D52" s="0" t="n">
        <v>9003</v>
      </c>
      <c r="E52" s="81" t="n">
        <v>975</v>
      </c>
    </row>
    <row r="53" customFormat="false" ht="15" hidden="false" customHeight="false" outlineLevel="0" collapsed="false">
      <c r="A53" s="80" t="n">
        <v>42466</v>
      </c>
      <c r="B53" s="0" t="n">
        <v>1</v>
      </c>
      <c r="C53" s="0" t="n">
        <v>2270</v>
      </c>
      <c r="D53" s="0" t="n">
        <v>9003</v>
      </c>
      <c r="E53" s="81" t="n">
        <v>109.12</v>
      </c>
    </row>
    <row r="54" customFormat="false" ht="15" hidden="false" customHeight="false" outlineLevel="0" collapsed="false">
      <c r="A54" s="80" t="n">
        <v>42466</v>
      </c>
      <c r="B54" s="0" t="n">
        <v>104</v>
      </c>
      <c r="C54" s="0" t="n">
        <v>3784</v>
      </c>
      <c r="D54" s="0" t="n">
        <v>9003</v>
      </c>
      <c r="E54" s="81" t="n">
        <v>2443.6</v>
      </c>
    </row>
    <row r="55" customFormat="false" ht="15" hidden="false" customHeight="false" outlineLevel="0" collapsed="false">
      <c r="A55" s="80" t="n">
        <v>42466</v>
      </c>
      <c r="B55" s="0" t="n">
        <v>756</v>
      </c>
      <c r="C55" s="0" t="n">
        <v>3271</v>
      </c>
      <c r="D55" s="0" t="n">
        <v>9003</v>
      </c>
      <c r="E55" s="81" t="n">
        <v>3150</v>
      </c>
      <c r="Q55" s="78"/>
    </row>
    <row r="56" customFormat="false" ht="15" hidden="false" customHeight="false" outlineLevel="0" collapsed="false">
      <c r="A56" s="80" t="n">
        <v>42467</v>
      </c>
      <c r="B56" s="0" t="n">
        <v>1</v>
      </c>
      <c r="C56" s="0" t="n">
        <v>1179</v>
      </c>
      <c r="D56" s="0" t="n">
        <v>9001</v>
      </c>
      <c r="E56" s="81" t="n">
        <v>3793.07</v>
      </c>
      <c r="Q56" s="78"/>
    </row>
    <row r="57" customFormat="false" ht="15" hidden="false" customHeight="false" outlineLevel="0" collapsed="false">
      <c r="A57" s="80" t="n">
        <v>42467</v>
      </c>
      <c r="B57" s="0" t="n">
        <v>1</v>
      </c>
      <c r="C57" s="0" t="n">
        <v>1181</v>
      </c>
      <c r="D57" s="0" t="n">
        <v>9001</v>
      </c>
      <c r="E57" s="81" t="n">
        <v>729.8</v>
      </c>
      <c r="Q57" s="78"/>
    </row>
    <row r="58" customFormat="false" ht="15" hidden="false" customHeight="false" outlineLevel="0" collapsed="false">
      <c r="A58" s="80" t="n">
        <v>42467</v>
      </c>
      <c r="B58" s="0" t="n">
        <v>1</v>
      </c>
      <c r="C58" s="0" t="n">
        <v>1182</v>
      </c>
      <c r="D58" s="0" t="n">
        <v>9001</v>
      </c>
      <c r="E58" s="81" t="n">
        <v>4007.1</v>
      </c>
      <c r="Q58" s="78"/>
    </row>
    <row r="59" customFormat="false" ht="15" hidden="false" customHeight="false" outlineLevel="0" collapsed="false">
      <c r="A59" s="80" t="n">
        <v>42467</v>
      </c>
      <c r="B59" s="0" t="n">
        <v>1</v>
      </c>
      <c r="C59" s="0" t="n">
        <v>3231</v>
      </c>
      <c r="D59" s="0" t="n">
        <v>9001</v>
      </c>
      <c r="E59" s="81" t="n">
        <v>3665.4</v>
      </c>
    </row>
    <row r="60" customFormat="false" ht="15" hidden="false" customHeight="false" outlineLevel="0" collapsed="false">
      <c r="A60" s="80" t="n">
        <v>42467</v>
      </c>
      <c r="B60" s="0" t="n">
        <v>1</v>
      </c>
      <c r="C60" s="0" t="n">
        <v>8370</v>
      </c>
      <c r="D60" s="0" t="n">
        <v>9001</v>
      </c>
      <c r="E60" s="81" t="n">
        <v>305.45</v>
      </c>
    </row>
    <row r="61" customFormat="false" ht="15" hidden="false" customHeight="false" outlineLevel="0" collapsed="false">
      <c r="A61" s="80" t="n">
        <v>42467</v>
      </c>
      <c r="B61" s="0" t="n">
        <v>104</v>
      </c>
      <c r="C61" s="0" t="n">
        <v>3114</v>
      </c>
      <c r="D61" s="0" t="n">
        <v>9001</v>
      </c>
      <c r="E61" s="81" t="n">
        <v>366.54</v>
      </c>
      <c r="Q61" s="78"/>
    </row>
    <row r="62" customFormat="false" ht="15" hidden="false" customHeight="false" outlineLevel="0" collapsed="false">
      <c r="A62" s="80" t="n">
        <v>42467</v>
      </c>
      <c r="B62" s="0" t="n">
        <v>104</v>
      </c>
      <c r="C62" s="0" t="n">
        <v>4742</v>
      </c>
      <c r="D62" s="0" t="n">
        <v>9001</v>
      </c>
      <c r="E62" s="81" t="n">
        <v>183.27</v>
      </c>
    </row>
    <row r="63" customFormat="false" ht="15" hidden="false" customHeight="false" outlineLevel="0" collapsed="false">
      <c r="A63" s="80" t="n">
        <v>42467</v>
      </c>
      <c r="B63" s="0" t="n">
        <v>237</v>
      </c>
      <c r="C63" s="0" t="n">
        <v>2097</v>
      </c>
      <c r="D63" s="0" t="n">
        <v>9001</v>
      </c>
      <c r="E63" s="81" t="n">
        <v>122.18</v>
      </c>
    </row>
    <row r="64" customFormat="false" ht="15" hidden="false" customHeight="false" outlineLevel="0" collapsed="false">
      <c r="A64" s="80" t="n">
        <v>42467</v>
      </c>
      <c r="B64" s="0" t="n">
        <v>1</v>
      </c>
      <c r="C64" s="0" t="n">
        <v>390</v>
      </c>
      <c r="D64" s="0" t="n">
        <v>9002</v>
      </c>
      <c r="E64" s="81" t="n">
        <v>122.18</v>
      </c>
    </row>
    <row r="65" customFormat="false" ht="15" hidden="false" customHeight="false" outlineLevel="0" collapsed="false">
      <c r="A65" s="80" t="n">
        <v>42467</v>
      </c>
      <c r="B65" s="0" t="n">
        <v>1</v>
      </c>
      <c r="C65" s="0" t="n">
        <v>1483</v>
      </c>
      <c r="D65" s="0" t="n">
        <v>9002</v>
      </c>
      <c r="E65" s="81" t="n">
        <v>305.45</v>
      </c>
    </row>
    <row r="66" customFormat="false" ht="15" hidden="false" customHeight="false" outlineLevel="0" collapsed="false">
      <c r="A66" s="80" t="n">
        <v>42467</v>
      </c>
      <c r="B66" s="0" t="n">
        <v>1</v>
      </c>
      <c r="C66" s="0" t="n">
        <v>1597</v>
      </c>
      <c r="D66" s="0" t="n">
        <v>9002</v>
      </c>
      <c r="E66" s="81" t="n">
        <v>1682.96</v>
      </c>
    </row>
    <row r="67" customFormat="false" ht="15" hidden="false" customHeight="false" outlineLevel="0" collapsed="false">
      <c r="A67" s="80" t="n">
        <v>42467</v>
      </c>
      <c r="B67" s="0" t="n">
        <v>1</v>
      </c>
      <c r="C67" s="0" t="n">
        <v>4004</v>
      </c>
      <c r="D67" s="0" t="n">
        <v>9002</v>
      </c>
      <c r="E67" s="81" t="n">
        <v>244.36</v>
      </c>
      <c r="Q67" s="78"/>
    </row>
    <row r="68" customFormat="false" ht="15" hidden="false" customHeight="false" outlineLevel="0" collapsed="false">
      <c r="A68" s="80" t="n">
        <v>42467</v>
      </c>
      <c r="B68" s="0" t="n">
        <v>756</v>
      </c>
      <c r="C68" s="0" t="n">
        <v>3315</v>
      </c>
      <c r="D68" s="0" t="n">
        <v>9002</v>
      </c>
      <c r="E68" s="81" t="n">
        <v>122.18</v>
      </c>
      <c r="Q68" s="78"/>
    </row>
    <row r="69" customFormat="false" ht="15" hidden="false" customHeight="false" outlineLevel="0" collapsed="false">
      <c r="A69" s="80" t="n">
        <v>42468</v>
      </c>
      <c r="B69" s="0" t="n">
        <v>1</v>
      </c>
      <c r="C69" s="0" t="n">
        <v>102</v>
      </c>
      <c r="D69" s="0" t="n">
        <v>9001</v>
      </c>
      <c r="E69" s="81" t="n">
        <v>1192.23</v>
      </c>
      <c r="Q69" s="78"/>
    </row>
    <row r="70" customFormat="false" ht="15" hidden="false" customHeight="false" outlineLevel="0" collapsed="false">
      <c r="A70" s="80" t="n">
        <v>42468</v>
      </c>
      <c r="B70" s="0" t="n">
        <v>1</v>
      </c>
      <c r="C70" s="0" t="n">
        <v>1178</v>
      </c>
      <c r="D70" s="0" t="n">
        <v>9001</v>
      </c>
      <c r="E70" s="81" t="n">
        <v>5498.1</v>
      </c>
    </row>
    <row r="71" customFormat="false" ht="15" hidden="false" customHeight="false" outlineLevel="0" collapsed="false">
      <c r="A71" s="80" t="n">
        <v>42468</v>
      </c>
      <c r="B71" s="0" t="n">
        <v>1</v>
      </c>
      <c r="C71" s="0" t="n">
        <v>1179</v>
      </c>
      <c r="D71" s="0" t="n">
        <v>9001</v>
      </c>
      <c r="E71" s="81" t="n">
        <v>2439.97</v>
      </c>
    </row>
    <row r="72" customFormat="false" ht="15" hidden="false" customHeight="false" outlineLevel="0" collapsed="false">
      <c r="A72" s="80" t="n">
        <v>42468</v>
      </c>
      <c r="B72" s="0" t="n">
        <v>1</v>
      </c>
      <c r="C72" s="0" t="n">
        <v>1404</v>
      </c>
      <c r="D72" s="0" t="n">
        <v>9001</v>
      </c>
      <c r="E72" s="81" t="n">
        <v>2454.1</v>
      </c>
    </row>
    <row r="73" customFormat="false" ht="15" hidden="false" customHeight="false" outlineLevel="0" collapsed="false">
      <c r="A73" s="80" t="n">
        <v>42468</v>
      </c>
      <c r="B73" s="0" t="n">
        <v>1</v>
      </c>
      <c r="C73" s="0" t="n">
        <v>4001</v>
      </c>
      <c r="D73" s="0" t="n">
        <v>9001</v>
      </c>
      <c r="E73" s="81" t="n">
        <v>305.45</v>
      </c>
    </row>
    <row r="74" customFormat="false" ht="15" hidden="false" customHeight="false" outlineLevel="0" collapsed="false">
      <c r="A74" s="80" t="n">
        <v>42468</v>
      </c>
      <c r="B74" s="0" t="n">
        <v>104</v>
      </c>
      <c r="C74" s="0" t="n">
        <v>632</v>
      </c>
      <c r="D74" s="0" t="n">
        <v>9001</v>
      </c>
      <c r="E74" s="81" t="n">
        <v>61.09</v>
      </c>
      <c r="Q74" s="78"/>
    </row>
    <row r="75" customFormat="false" ht="15" hidden="false" customHeight="false" outlineLevel="0" collapsed="false">
      <c r="A75" s="80" t="n">
        <v>42468</v>
      </c>
      <c r="B75" s="0" t="n">
        <v>104</v>
      </c>
      <c r="C75" s="0" t="n">
        <v>1825</v>
      </c>
      <c r="D75" s="0" t="n">
        <v>9001</v>
      </c>
      <c r="E75" s="81" t="n">
        <v>2443</v>
      </c>
    </row>
    <row r="76" customFormat="false" ht="15" hidden="false" customHeight="false" outlineLevel="0" collapsed="false">
      <c r="A76" s="80" t="n">
        <v>42468</v>
      </c>
      <c r="B76" s="0" t="n">
        <v>104</v>
      </c>
      <c r="C76" s="0" t="n">
        <v>1831</v>
      </c>
      <c r="D76" s="0" t="n">
        <v>9001</v>
      </c>
      <c r="E76" s="81" t="n">
        <v>61.09</v>
      </c>
      <c r="Q76" s="78"/>
    </row>
    <row r="77" customFormat="false" ht="15" hidden="false" customHeight="false" outlineLevel="0" collapsed="false">
      <c r="A77" s="80" t="n">
        <v>42468</v>
      </c>
      <c r="B77" s="0" t="n">
        <v>104</v>
      </c>
      <c r="C77" s="0" t="n">
        <v>3432</v>
      </c>
      <c r="D77" s="0" t="n">
        <v>9001</v>
      </c>
      <c r="E77" s="81" t="n">
        <v>61.09</v>
      </c>
      <c r="Q77" s="78"/>
    </row>
    <row r="78" customFormat="false" ht="15" hidden="false" customHeight="false" outlineLevel="0" collapsed="false">
      <c r="A78" s="80" t="n">
        <v>42468</v>
      </c>
      <c r="B78" s="0" t="n">
        <v>237</v>
      </c>
      <c r="C78" s="0" t="n">
        <v>483</v>
      </c>
      <c r="D78" s="0" t="n">
        <v>9001</v>
      </c>
      <c r="E78" s="81" t="n">
        <v>61.09</v>
      </c>
    </row>
    <row r="79" customFormat="false" ht="15" hidden="false" customHeight="false" outlineLevel="0" collapsed="false">
      <c r="A79" s="80" t="n">
        <v>42471</v>
      </c>
      <c r="B79" s="0" t="n">
        <v>1</v>
      </c>
      <c r="C79" s="0" t="n">
        <v>1179</v>
      </c>
      <c r="D79" s="0" t="n">
        <v>9001</v>
      </c>
      <c r="E79" s="81" t="n">
        <v>372</v>
      </c>
      <c r="Q79" s="78"/>
    </row>
    <row r="80" customFormat="false" ht="15" hidden="false" customHeight="false" outlineLevel="0" collapsed="false">
      <c r="A80" s="80" t="n">
        <v>42471</v>
      </c>
      <c r="B80" s="0" t="n">
        <v>1</v>
      </c>
      <c r="C80" s="0" t="n">
        <v>1404</v>
      </c>
      <c r="D80" s="0" t="n">
        <v>9001</v>
      </c>
      <c r="E80" s="81" t="n">
        <v>733.08</v>
      </c>
    </row>
    <row r="81" customFormat="false" ht="15" hidden="false" customHeight="false" outlineLevel="0" collapsed="false">
      <c r="A81" s="80" t="n">
        <v>42471</v>
      </c>
      <c r="B81" s="0" t="n">
        <v>1</v>
      </c>
      <c r="C81" s="0" t="n">
        <v>1406</v>
      </c>
      <c r="D81" s="0" t="n">
        <v>9001</v>
      </c>
      <c r="E81" s="81" t="n">
        <v>2199.24</v>
      </c>
      <c r="Q81" s="78"/>
    </row>
    <row r="82" customFormat="false" ht="15" hidden="false" customHeight="false" outlineLevel="0" collapsed="false">
      <c r="A82" s="80" t="n">
        <v>42471</v>
      </c>
      <c r="B82" s="0" t="n">
        <v>1</v>
      </c>
      <c r="C82" s="0" t="n">
        <v>3796</v>
      </c>
      <c r="D82" s="0" t="n">
        <v>9001</v>
      </c>
      <c r="E82" s="81" t="n">
        <v>1832.7</v>
      </c>
    </row>
    <row r="83" customFormat="false" ht="15" hidden="false" customHeight="false" outlineLevel="0" collapsed="false">
      <c r="A83" s="80" t="n">
        <v>42471</v>
      </c>
      <c r="B83" s="0" t="n">
        <v>1</v>
      </c>
      <c r="C83" s="0" t="n">
        <v>3952</v>
      </c>
      <c r="D83" s="0" t="n">
        <v>9001</v>
      </c>
      <c r="E83" s="81" t="n">
        <v>3054.5</v>
      </c>
    </row>
    <row r="84" customFormat="false" ht="15" hidden="false" customHeight="false" outlineLevel="0" collapsed="false">
      <c r="A84" s="80" t="n">
        <v>42471</v>
      </c>
      <c r="B84" s="0" t="n">
        <v>104</v>
      </c>
      <c r="C84" s="0" t="n">
        <v>632</v>
      </c>
      <c r="D84" s="0" t="n">
        <v>9001</v>
      </c>
      <c r="E84" s="81" t="n">
        <v>61.09</v>
      </c>
    </row>
    <row r="85" customFormat="false" ht="15" hidden="false" customHeight="false" outlineLevel="0" collapsed="false">
      <c r="A85" s="80" t="n">
        <v>42471</v>
      </c>
      <c r="B85" s="0" t="n">
        <v>104</v>
      </c>
      <c r="C85" s="0" t="n">
        <v>1831</v>
      </c>
      <c r="D85" s="0" t="n">
        <v>9001</v>
      </c>
      <c r="E85" s="81" t="n">
        <v>122.18</v>
      </c>
    </row>
    <row r="86" customFormat="false" ht="15" hidden="false" customHeight="false" outlineLevel="0" collapsed="false">
      <c r="A86" s="80" t="n">
        <v>42471</v>
      </c>
      <c r="B86" s="0" t="n">
        <v>104</v>
      </c>
      <c r="C86" s="0" t="n">
        <v>2748</v>
      </c>
      <c r="D86" s="0" t="n">
        <v>9001</v>
      </c>
      <c r="E86" s="81" t="n">
        <v>61.09</v>
      </c>
    </row>
    <row r="87" customFormat="false" ht="15" hidden="false" customHeight="false" outlineLevel="0" collapsed="false">
      <c r="A87" s="80" t="n">
        <v>42471</v>
      </c>
      <c r="B87" s="0" t="n">
        <v>104</v>
      </c>
      <c r="C87" s="0" t="n">
        <v>2848</v>
      </c>
      <c r="D87" s="0" t="n">
        <v>9001</v>
      </c>
      <c r="E87" s="81" t="n">
        <v>61.09</v>
      </c>
    </row>
    <row r="88" customFormat="false" ht="15" hidden="false" customHeight="false" outlineLevel="0" collapsed="false">
      <c r="A88" s="80" t="n">
        <v>42471</v>
      </c>
      <c r="B88" s="0" t="n">
        <v>104</v>
      </c>
      <c r="C88" s="0" t="n">
        <v>2976</v>
      </c>
      <c r="D88" s="0" t="n">
        <v>9001</v>
      </c>
      <c r="E88" s="81" t="n">
        <v>1361.74</v>
      </c>
    </row>
    <row r="89" customFormat="false" ht="15" hidden="false" customHeight="false" outlineLevel="0" collapsed="false">
      <c r="A89" s="80" t="n">
        <v>42471</v>
      </c>
      <c r="B89" s="0" t="n">
        <v>104</v>
      </c>
      <c r="C89" s="0" t="n">
        <v>3432</v>
      </c>
      <c r="D89" s="0" t="n">
        <v>9001</v>
      </c>
      <c r="E89" s="81" t="n">
        <v>122.18</v>
      </c>
      <c r="Q89" s="78"/>
    </row>
    <row r="90" customFormat="false" ht="15" hidden="false" customHeight="false" outlineLevel="0" collapsed="false">
      <c r="A90" s="80" t="n">
        <v>42471</v>
      </c>
      <c r="B90" s="0" t="n">
        <v>756</v>
      </c>
      <c r="C90" s="0" t="n">
        <v>3271</v>
      </c>
      <c r="D90" s="0" t="n">
        <v>9001</v>
      </c>
      <c r="E90" s="81" t="n">
        <v>1003.88</v>
      </c>
    </row>
    <row r="91" customFormat="false" ht="15" hidden="false" customHeight="false" outlineLevel="0" collapsed="false">
      <c r="A91" s="80" t="n">
        <v>42471</v>
      </c>
      <c r="B91" s="0" t="n">
        <v>104</v>
      </c>
      <c r="C91" s="0" t="n">
        <v>1831</v>
      </c>
      <c r="D91" s="0" t="n">
        <v>9002</v>
      </c>
      <c r="E91" s="81" t="n">
        <v>610.9</v>
      </c>
      <c r="Q91" s="78"/>
    </row>
    <row r="92" customFormat="false" ht="15" hidden="false" customHeight="false" outlineLevel="0" collapsed="false">
      <c r="A92" s="80" t="n">
        <v>42471</v>
      </c>
      <c r="B92" s="0" t="n">
        <v>756</v>
      </c>
      <c r="C92" s="0" t="n">
        <v>3271</v>
      </c>
      <c r="D92" s="0" t="n">
        <v>9002</v>
      </c>
      <c r="E92" s="81" t="n">
        <v>2137.52</v>
      </c>
    </row>
    <row r="93" customFormat="false" ht="15" hidden="false" customHeight="false" outlineLevel="0" collapsed="false">
      <c r="A93" s="80" t="n">
        <v>42471</v>
      </c>
      <c r="B93" s="0" t="n">
        <v>104</v>
      </c>
      <c r="C93" s="0" t="n">
        <v>1825</v>
      </c>
      <c r="D93" s="0" t="n">
        <v>9004</v>
      </c>
      <c r="E93" s="81" t="n">
        <v>724.5</v>
      </c>
      <c r="Q93" s="78"/>
    </row>
    <row r="94" customFormat="false" ht="15" hidden="false" customHeight="false" outlineLevel="0" collapsed="false">
      <c r="A94" s="80" t="n">
        <v>42472</v>
      </c>
      <c r="B94" s="0" t="n">
        <v>1</v>
      </c>
      <c r="C94" s="0" t="n">
        <v>951</v>
      </c>
      <c r="D94" s="0" t="n">
        <v>9001</v>
      </c>
      <c r="E94" s="81" t="n">
        <v>5498.1</v>
      </c>
    </row>
    <row r="95" customFormat="false" ht="15" hidden="false" customHeight="false" outlineLevel="0" collapsed="false">
      <c r="A95" s="80" t="n">
        <v>42472</v>
      </c>
      <c r="B95" s="0" t="n">
        <v>1</v>
      </c>
      <c r="C95" s="0" t="n">
        <v>1178</v>
      </c>
      <c r="D95" s="0" t="n">
        <v>9001</v>
      </c>
      <c r="E95" s="81" t="n">
        <v>945.26</v>
      </c>
    </row>
    <row r="96" customFormat="false" ht="15" hidden="false" customHeight="false" outlineLevel="0" collapsed="false">
      <c r="A96" s="80" t="n">
        <v>42472</v>
      </c>
      <c r="B96" s="0" t="n">
        <v>1</v>
      </c>
      <c r="C96" s="0" t="n">
        <v>1179</v>
      </c>
      <c r="D96" s="0" t="n">
        <v>9001</v>
      </c>
      <c r="E96" s="81" t="n">
        <v>2264</v>
      </c>
      <c r="Q96" s="78"/>
    </row>
    <row r="97" customFormat="false" ht="15" hidden="false" customHeight="false" outlineLevel="0" collapsed="false">
      <c r="A97" s="80" t="n">
        <v>42472</v>
      </c>
      <c r="B97" s="0" t="n">
        <v>1</v>
      </c>
      <c r="C97" s="0" t="n">
        <v>1182</v>
      </c>
      <c r="D97" s="0" t="n">
        <v>9001</v>
      </c>
      <c r="E97" s="81" t="n">
        <v>916.35</v>
      </c>
    </row>
    <row r="98" customFormat="false" ht="15" hidden="false" customHeight="false" outlineLevel="0" collapsed="false">
      <c r="A98" s="80" t="n">
        <v>42472</v>
      </c>
      <c r="B98" s="0" t="n">
        <v>1</v>
      </c>
      <c r="C98" s="0" t="n">
        <v>1406</v>
      </c>
      <c r="D98" s="0" t="n">
        <v>9001</v>
      </c>
      <c r="E98" s="81" t="n">
        <v>6475.54</v>
      </c>
      <c r="Q98" s="78"/>
    </row>
    <row r="99" customFormat="false" ht="15" hidden="false" customHeight="false" outlineLevel="0" collapsed="false">
      <c r="A99" s="80" t="n">
        <v>42472</v>
      </c>
      <c r="B99" s="0" t="n">
        <v>1</v>
      </c>
      <c r="C99" s="0" t="n">
        <v>5075</v>
      </c>
      <c r="D99" s="0" t="n">
        <v>9001</v>
      </c>
      <c r="E99" s="81" t="n">
        <v>61.09</v>
      </c>
      <c r="Q99" s="78"/>
    </row>
    <row r="100" customFormat="false" ht="15" hidden="false" customHeight="false" outlineLevel="0" collapsed="false">
      <c r="A100" s="80" t="n">
        <v>42472</v>
      </c>
      <c r="B100" s="0" t="n">
        <v>104</v>
      </c>
      <c r="C100" s="0" t="n">
        <v>2748</v>
      </c>
      <c r="D100" s="0" t="n">
        <v>9001</v>
      </c>
      <c r="E100" s="81" t="n">
        <v>122.18</v>
      </c>
      <c r="Q100" s="78"/>
    </row>
    <row r="101" customFormat="false" ht="15" hidden="false" customHeight="false" outlineLevel="0" collapsed="false">
      <c r="A101" s="80" t="n">
        <v>42472</v>
      </c>
      <c r="B101" s="0" t="n">
        <v>104</v>
      </c>
      <c r="C101" s="0" t="n">
        <v>2755</v>
      </c>
      <c r="D101" s="0" t="n">
        <v>9001</v>
      </c>
      <c r="E101" s="81" t="n">
        <v>61.09</v>
      </c>
    </row>
    <row r="102" customFormat="false" ht="15" hidden="false" customHeight="false" outlineLevel="0" collapsed="false">
      <c r="A102" s="80" t="n">
        <v>42472</v>
      </c>
      <c r="B102" s="0" t="n">
        <v>104</v>
      </c>
      <c r="C102" s="0" t="n">
        <v>4473</v>
      </c>
      <c r="D102" s="0" t="n">
        <v>9001</v>
      </c>
      <c r="E102" s="81" t="n">
        <v>488.72</v>
      </c>
      <c r="Q102" s="78"/>
    </row>
    <row r="103" customFormat="false" ht="15" hidden="false" customHeight="false" outlineLevel="0" collapsed="false">
      <c r="A103" s="80" t="n">
        <v>42472</v>
      </c>
      <c r="B103" s="0" t="n">
        <v>237</v>
      </c>
      <c r="C103" s="0" t="n">
        <v>734</v>
      </c>
      <c r="D103" s="0" t="n">
        <v>9001</v>
      </c>
      <c r="E103" s="81" t="n">
        <v>183.27</v>
      </c>
    </row>
    <row r="104" customFormat="false" ht="15" hidden="false" customHeight="false" outlineLevel="0" collapsed="false">
      <c r="A104" s="80" t="n">
        <v>42472</v>
      </c>
      <c r="B104" s="0" t="n">
        <v>237</v>
      </c>
      <c r="C104" s="0" t="n">
        <v>2097</v>
      </c>
      <c r="D104" s="0" t="n">
        <v>9001</v>
      </c>
      <c r="E104" s="81" t="n">
        <v>122.18</v>
      </c>
    </row>
    <row r="105" customFormat="false" ht="15" hidden="false" customHeight="false" outlineLevel="0" collapsed="false">
      <c r="A105" s="80" t="n">
        <v>42472</v>
      </c>
      <c r="B105" s="0" t="n">
        <v>756</v>
      </c>
      <c r="C105" s="0" t="n">
        <v>3337</v>
      </c>
      <c r="D105" s="0" t="n">
        <v>9001</v>
      </c>
      <c r="E105" s="81" t="n">
        <v>488.72</v>
      </c>
      <c r="Q105" s="78"/>
    </row>
    <row r="106" customFormat="false" ht="15" hidden="false" customHeight="false" outlineLevel="0" collapsed="false">
      <c r="A106" s="80" t="n">
        <v>42472</v>
      </c>
      <c r="B106" s="0" t="n">
        <v>1</v>
      </c>
      <c r="C106" s="0" t="n">
        <v>1178</v>
      </c>
      <c r="D106" s="0" t="n">
        <v>9002</v>
      </c>
      <c r="E106" s="81" t="n">
        <v>305.45</v>
      </c>
    </row>
    <row r="107" customFormat="false" ht="15" hidden="false" customHeight="false" outlineLevel="0" collapsed="false">
      <c r="A107" s="80" t="n">
        <v>42472</v>
      </c>
      <c r="B107" s="0" t="n">
        <v>104</v>
      </c>
      <c r="C107" s="0" t="n">
        <v>632</v>
      </c>
      <c r="D107" s="0" t="n">
        <v>9003</v>
      </c>
      <c r="E107" s="81" t="n">
        <v>83.33</v>
      </c>
    </row>
    <row r="108" customFormat="false" ht="15" hidden="false" customHeight="false" outlineLevel="0" collapsed="false">
      <c r="A108" s="80" t="n">
        <v>42473</v>
      </c>
      <c r="B108" s="0" t="n">
        <v>1</v>
      </c>
      <c r="C108" s="0" t="n">
        <v>1178</v>
      </c>
      <c r="D108" s="0" t="n">
        <v>9001</v>
      </c>
      <c r="E108" s="81" t="n">
        <v>1890.52</v>
      </c>
    </row>
    <row r="109" customFormat="false" ht="15" hidden="false" customHeight="false" outlineLevel="0" collapsed="false">
      <c r="A109" s="80" t="n">
        <v>42473</v>
      </c>
      <c r="B109" s="0" t="n">
        <v>1</v>
      </c>
      <c r="C109" s="0" t="n">
        <v>1404</v>
      </c>
      <c r="D109" s="0" t="n">
        <v>9001</v>
      </c>
      <c r="E109" s="81" t="n">
        <v>122.18</v>
      </c>
    </row>
    <row r="110" customFormat="false" ht="15" hidden="false" customHeight="false" outlineLevel="0" collapsed="false">
      <c r="A110" s="80" t="n">
        <v>42473</v>
      </c>
      <c r="B110" s="0" t="n">
        <v>1</v>
      </c>
      <c r="C110" s="0" t="n">
        <v>1893</v>
      </c>
      <c r="D110" s="0" t="n">
        <v>9001</v>
      </c>
      <c r="E110" s="81" t="n">
        <v>1832.7</v>
      </c>
      <c r="Q110" s="78"/>
    </row>
    <row r="111" customFormat="false" ht="15" hidden="false" customHeight="false" outlineLevel="0" collapsed="false">
      <c r="A111" s="80" t="n">
        <v>42473</v>
      </c>
      <c r="B111" s="0" t="n">
        <v>1</v>
      </c>
      <c r="C111" s="0" t="n">
        <v>5885</v>
      </c>
      <c r="D111" s="0" t="n">
        <v>9001</v>
      </c>
      <c r="E111" s="81" t="n">
        <v>409.31</v>
      </c>
      <c r="Q111" s="78"/>
    </row>
    <row r="112" customFormat="false" ht="15" hidden="false" customHeight="false" outlineLevel="0" collapsed="false">
      <c r="A112" s="80" t="n">
        <v>42473</v>
      </c>
      <c r="B112" s="0" t="n">
        <v>1</v>
      </c>
      <c r="C112" s="0" t="n">
        <v>8370</v>
      </c>
      <c r="D112" s="0" t="n">
        <v>9001</v>
      </c>
      <c r="E112" s="81" t="n">
        <v>9512.92</v>
      </c>
      <c r="Q112" s="78"/>
    </row>
    <row r="113" customFormat="false" ht="15" hidden="false" customHeight="false" outlineLevel="0" collapsed="false">
      <c r="A113" s="80" t="n">
        <v>42473</v>
      </c>
      <c r="B113" s="0" t="n">
        <v>104</v>
      </c>
      <c r="C113" s="0" t="n">
        <v>1831</v>
      </c>
      <c r="D113" s="0" t="n">
        <v>9001</v>
      </c>
      <c r="E113" s="81" t="n">
        <v>90</v>
      </c>
    </row>
    <row r="114" customFormat="false" ht="15" hidden="false" customHeight="false" outlineLevel="0" collapsed="false">
      <c r="A114" s="80" t="n">
        <v>42473</v>
      </c>
      <c r="B114" s="0" t="n">
        <v>104</v>
      </c>
      <c r="C114" s="0" t="n">
        <v>3114</v>
      </c>
      <c r="D114" s="0" t="n">
        <v>9001</v>
      </c>
      <c r="E114" s="81" t="n">
        <v>11.72</v>
      </c>
    </row>
    <row r="115" customFormat="false" ht="15" hidden="false" customHeight="false" outlineLevel="0" collapsed="false">
      <c r="A115" s="80" t="n">
        <v>42473</v>
      </c>
      <c r="B115" s="0" t="n">
        <v>104</v>
      </c>
      <c r="C115" s="0" t="n">
        <v>3430</v>
      </c>
      <c r="D115" s="0" t="n">
        <v>9001</v>
      </c>
      <c r="E115" s="81" t="n">
        <v>1891.3</v>
      </c>
    </row>
    <row r="116" customFormat="false" ht="15" hidden="false" customHeight="false" outlineLevel="0" collapsed="false">
      <c r="A116" s="80" t="n">
        <v>42473</v>
      </c>
      <c r="B116" s="0" t="n">
        <v>237</v>
      </c>
      <c r="C116" s="0" t="n">
        <v>5888</v>
      </c>
      <c r="D116" s="0" t="n">
        <v>9001</v>
      </c>
      <c r="E116" s="81" t="n">
        <v>305.45</v>
      </c>
    </row>
    <row r="117" customFormat="false" ht="15" hidden="false" customHeight="false" outlineLevel="0" collapsed="false">
      <c r="A117" s="80" t="n">
        <v>42473</v>
      </c>
      <c r="B117" s="0" t="n">
        <v>756</v>
      </c>
      <c r="C117" s="0" t="n">
        <v>3271</v>
      </c>
      <c r="D117" s="0" t="n">
        <v>9001</v>
      </c>
      <c r="E117" s="81" t="n">
        <v>1588.34</v>
      </c>
      <c r="Q117" s="78"/>
    </row>
    <row r="118" customFormat="false" ht="15" hidden="false" customHeight="false" outlineLevel="0" collapsed="false">
      <c r="A118" s="80" t="n">
        <v>42474</v>
      </c>
      <c r="B118" s="0" t="n">
        <v>1</v>
      </c>
      <c r="C118" s="0" t="n">
        <v>951</v>
      </c>
      <c r="D118" s="0" t="n">
        <v>9001</v>
      </c>
      <c r="E118" s="81" t="n">
        <v>4686.83</v>
      </c>
      <c r="Q118" s="78"/>
    </row>
    <row r="119" customFormat="false" ht="15" hidden="false" customHeight="false" outlineLevel="0" collapsed="false">
      <c r="A119" s="80" t="n">
        <v>42474</v>
      </c>
      <c r="B119" s="0" t="n">
        <v>1</v>
      </c>
      <c r="C119" s="0" t="n">
        <v>1179</v>
      </c>
      <c r="D119" s="0" t="n">
        <v>9001</v>
      </c>
      <c r="E119" s="81" t="n">
        <v>1221.8</v>
      </c>
      <c r="Q119" s="78"/>
    </row>
    <row r="120" customFormat="false" ht="15" hidden="false" customHeight="false" outlineLevel="0" collapsed="false">
      <c r="A120" s="80" t="n">
        <v>42474</v>
      </c>
      <c r="B120" s="0" t="n">
        <v>1</v>
      </c>
      <c r="C120" s="0" t="n">
        <v>1401</v>
      </c>
      <c r="D120" s="0" t="n">
        <v>9001</v>
      </c>
      <c r="E120" s="81" t="n">
        <v>222.23</v>
      </c>
    </row>
    <row r="121" customFormat="false" ht="15" hidden="false" customHeight="false" outlineLevel="0" collapsed="false">
      <c r="A121" s="80" t="n">
        <v>42474</v>
      </c>
      <c r="B121" s="0" t="n">
        <v>1</v>
      </c>
      <c r="C121" s="0" t="n">
        <v>3181</v>
      </c>
      <c r="D121" s="0" t="n">
        <v>9001</v>
      </c>
      <c r="E121" s="81" t="n">
        <v>5314.83</v>
      </c>
      <c r="Q121" s="78"/>
    </row>
    <row r="122" customFormat="false" ht="15" hidden="false" customHeight="false" outlineLevel="0" collapsed="false">
      <c r="A122" s="80" t="n">
        <v>42474</v>
      </c>
      <c r="B122" s="0" t="n">
        <v>104</v>
      </c>
      <c r="C122" s="0" t="n">
        <v>632</v>
      </c>
      <c r="D122" s="0" t="n">
        <v>9001</v>
      </c>
      <c r="E122" s="81" t="n">
        <v>610.9</v>
      </c>
    </row>
    <row r="123" customFormat="false" ht="15" hidden="false" customHeight="false" outlineLevel="0" collapsed="false">
      <c r="A123" s="80" t="n">
        <v>42474</v>
      </c>
      <c r="B123" s="0" t="n">
        <v>104</v>
      </c>
      <c r="C123" s="0" t="n">
        <v>3432</v>
      </c>
      <c r="D123" s="0" t="n">
        <v>9001</v>
      </c>
      <c r="E123" s="81" t="n">
        <v>61.09</v>
      </c>
      <c r="Q123" s="78"/>
    </row>
    <row r="124" customFormat="false" ht="15" hidden="false" customHeight="false" outlineLevel="0" collapsed="false">
      <c r="A124" s="80" t="n">
        <v>42474</v>
      </c>
      <c r="B124" s="0" t="n">
        <v>756</v>
      </c>
      <c r="C124" s="0" t="n">
        <v>3315</v>
      </c>
      <c r="D124" s="0" t="n">
        <v>9001</v>
      </c>
      <c r="E124" s="81" t="n">
        <v>3176.68</v>
      </c>
      <c r="Q124" s="78"/>
    </row>
    <row r="125" customFormat="false" ht="15" hidden="false" customHeight="false" outlineLevel="0" collapsed="false">
      <c r="A125" s="80" t="n">
        <v>42474</v>
      </c>
      <c r="B125" s="0" t="n">
        <v>104</v>
      </c>
      <c r="C125" s="0" t="n">
        <v>632</v>
      </c>
      <c r="D125" s="0" t="n">
        <v>9002</v>
      </c>
      <c r="E125" s="81" t="n">
        <v>305.45</v>
      </c>
    </row>
    <row r="126" customFormat="false" ht="15" hidden="false" customHeight="false" outlineLevel="0" collapsed="false">
      <c r="A126" s="80" t="n">
        <v>42474</v>
      </c>
      <c r="B126" s="0" t="n">
        <v>756</v>
      </c>
      <c r="C126" s="0" t="n">
        <v>3271</v>
      </c>
      <c r="D126" s="0" t="n">
        <v>9003</v>
      </c>
      <c r="E126" s="81" t="n">
        <v>4290</v>
      </c>
    </row>
    <row r="127" customFormat="false" ht="15" hidden="false" customHeight="false" outlineLevel="0" collapsed="false">
      <c r="A127" s="80" t="n">
        <v>42475</v>
      </c>
      <c r="B127" s="0" t="n">
        <v>1</v>
      </c>
      <c r="C127" s="0" t="n">
        <v>1178</v>
      </c>
      <c r="D127" s="0" t="n">
        <v>9001</v>
      </c>
      <c r="E127" s="81" t="n">
        <v>916.35</v>
      </c>
      <c r="Q127" s="78"/>
    </row>
    <row r="128" customFormat="false" ht="15" hidden="false" customHeight="false" outlineLevel="0" collapsed="false">
      <c r="A128" s="80" t="n">
        <v>42475</v>
      </c>
      <c r="B128" s="0" t="n">
        <v>1</v>
      </c>
      <c r="C128" s="0" t="n">
        <v>1181</v>
      </c>
      <c r="D128" s="0" t="n">
        <v>9001</v>
      </c>
      <c r="E128" s="81" t="n">
        <v>61.09</v>
      </c>
    </row>
    <row r="129" customFormat="false" ht="15" hidden="false" customHeight="false" outlineLevel="0" collapsed="false">
      <c r="A129" s="80" t="n">
        <v>42475</v>
      </c>
      <c r="B129" s="0" t="n">
        <v>1</v>
      </c>
      <c r="C129" s="0" t="n">
        <v>1182</v>
      </c>
      <c r="D129" s="0" t="n">
        <v>9001</v>
      </c>
      <c r="E129" s="81" t="n">
        <v>323.28</v>
      </c>
      <c r="Q129" s="78"/>
    </row>
    <row r="130" customFormat="false" ht="15" hidden="false" customHeight="false" outlineLevel="0" collapsed="false">
      <c r="A130" s="80" t="n">
        <v>42475</v>
      </c>
      <c r="B130" s="0" t="n">
        <v>1</v>
      </c>
      <c r="C130" s="0" t="n">
        <v>3999</v>
      </c>
      <c r="D130" s="0" t="n">
        <v>9001</v>
      </c>
      <c r="E130" s="81" t="n">
        <v>113.83</v>
      </c>
    </row>
    <row r="131" customFormat="false" ht="15" hidden="false" customHeight="false" outlineLevel="0" collapsed="false">
      <c r="A131" s="80" t="n">
        <v>42475</v>
      </c>
      <c r="B131" s="0" t="n">
        <v>1</v>
      </c>
      <c r="C131" s="0" t="n">
        <v>4127</v>
      </c>
      <c r="D131" s="0" t="n">
        <v>9001</v>
      </c>
      <c r="E131" s="81" t="n">
        <v>1333.92</v>
      </c>
      <c r="Q131" s="78"/>
    </row>
    <row r="132" customFormat="false" ht="15" hidden="false" customHeight="false" outlineLevel="0" collapsed="false">
      <c r="A132" s="80" t="n">
        <v>42475</v>
      </c>
      <c r="B132" s="0" t="n">
        <v>104</v>
      </c>
      <c r="C132" s="0" t="n">
        <v>1824</v>
      </c>
      <c r="D132" s="0" t="n">
        <v>9001</v>
      </c>
      <c r="E132" s="81" t="n">
        <v>3054.5</v>
      </c>
      <c r="Q132" s="78"/>
    </row>
    <row r="133" customFormat="false" ht="15" hidden="false" customHeight="false" outlineLevel="0" collapsed="false">
      <c r="A133" s="80" t="n">
        <v>42475</v>
      </c>
      <c r="B133" s="0" t="n">
        <v>104</v>
      </c>
      <c r="C133" s="0" t="n">
        <v>1831</v>
      </c>
      <c r="D133" s="0" t="n">
        <v>9001</v>
      </c>
      <c r="E133" s="81" t="n">
        <v>1160.71</v>
      </c>
      <c r="Q133" s="78"/>
    </row>
    <row r="134" customFormat="false" ht="15" hidden="false" customHeight="false" outlineLevel="0" collapsed="false">
      <c r="A134" s="80" t="n">
        <v>42475</v>
      </c>
      <c r="B134" s="0" t="n">
        <v>104</v>
      </c>
      <c r="C134" s="0" t="n">
        <v>2976</v>
      </c>
      <c r="D134" s="0" t="n">
        <v>9001</v>
      </c>
      <c r="E134" s="81" t="n">
        <v>372</v>
      </c>
      <c r="Q134" s="78"/>
    </row>
    <row r="135" customFormat="false" ht="15" hidden="false" customHeight="false" outlineLevel="0" collapsed="false">
      <c r="A135" s="80" t="n">
        <v>42475</v>
      </c>
      <c r="B135" s="0" t="n">
        <v>104</v>
      </c>
      <c r="C135" s="0" t="n">
        <v>3114</v>
      </c>
      <c r="D135" s="0" t="n">
        <v>9001</v>
      </c>
      <c r="E135" s="81" t="n">
        <v>610.9</v>
      </c>
      <c r="Q135" s="78"/>
    </row>
    <row r="136" customFormat="false" ht="15" hidden="false" customHeight="false" outlineLevel="0" collapsed="false">
      <c r="A136" s="80" t="n">
        <v>42475</v>
      </c>
      <c r="B136" s="0" t="n">
        <v>104</v>
      </c>
      <c r="C136" s="0" t="n">
        <v>3432</v>
      </c>
      <c r="D136" s="0" t="n">
        <v>9001</v>
      </c>
      <c r="E136" s="81" t="n">
        <v>122.18</v>
      </c>
      <c r="Q136" s="78"/>
    </row>
    <row r="137" customFormat="false" ht="15" hidden="false" customHeight="false" outlineLevel="0" collapsed="false">
      <c r="A137" s="80" t="n">
        <v>42475</v>
      </c>
      <c r="B137" s="0" t="n">
        <v>237</v>
      </c>
      <c r="C137" s="0" t="n">
        <v>2097</v>
      </c>
      <c r="D137" s="0" t="n">
        <v>9001</v>
      </c>
      <c r="E137" s="81" t="n">
        <v>61.09</v>
      </c>
    </row>
    <row r="138" customFormat="false" ht="15" hidden="false" customHeight="false" outlineLevel="0" collapsed="false">
      <c r="A138" s="80" t="n">
        <v>42475</v>
      </c>
      <c r="B138" s="0" t="n">
        <v>756</v>
      </c>
      <c r="C138" s="0" t="n">
        <v>3271</v>
      </c>
      <c r="D138" s="0" t="n">
        <v>9001</v>
      </c>
      <c r="E138" s="81" t="n">
        <v>2433.87</v>
      </c>
    </row>
    <row r="139" customFormat="false" ht="15" hidden="false" customHeight="false" outlineLevel="0" collapsed="false">
      <c r="A139" s="80" t="n">
        <v>42475</v>
      </c>
      <c r="B139" s="0" t="n">
        <v>756</v>
      </c>
      <c r="C139" s="0" t="n">
        <v>3315</v>
      </c>
      <c r="D139" s="0" t="n">
        <v>9001</v>
      </c>
      <c r="E139" s="81" t="n">
        <v>2622.18</v>
      </c>
    </row>
    <row r="140" customFormat="false" ht="15" hidden="false" customHeight="false" outlineLevel="0" collapsed="false">
      <c r="A140" s="80" t="n">
        <v>42475</v>
      </c>
      <c r="B140" s="0" t="n">
        <v>756</v>
      </c>
      <c r="C140" s="0" t="n">
        <v>3321</v>
      </c>
      <c r="D140" s="0" t="n">
        <v>9001</v>
      </c>
      <c r="E140" s="81" t="n">
        <v>3054.5</v>
      </c>
      <c r="Q140" s="78"/>
    </row>
    <row r="141" customFormat="false" ht="15" hidden="false" customHeight="false" outlineLevel="0" collapsed="false">
      <c r="A141" s="80" t="n">
        <v>42475</v>
      </c>
      <c r="B141" s="0" t="n">
        <v>1</v>
      </c>
      <c r="C141" s="0" t="n">
        <v>1401</v>
      </c>
      <c r="D141" s="0" t="n">
        <v>9002</v>
      </c>
      <c r="E141" s="81" t="n">
        <v>501</v>
      </c>
    </row>
    <row r="142" customFormat="false" ht="15" hidden="false" customHeight="false" outlineLevel="0" collapsed="false">
      <c r="A142" s="80" t="n">
        <v>42475</v>
      </c>
      <c r="B142" s="0" t="n">
        <v>1</v>
      </c>
      <c r="C142" s="0" t="n">
        <v>3231</v>
      </c>
      <c r="D142" s="0" t="n">
        <v>9002</v>
      </c>
      <c r="E142" s="81" t="n">
        <v>305.45</v>
      </c>
    </row>
    <row r="143" customFormat="false" ht="15" hidden="false" customHeight="false" outlineLevel="0" collapsed="false">
      <c r="A143" s="80" t="n">
        <v>42475</v>
      </c>
      <c r="B143" s="0" t="n">
        <v>1</v>
      </c>
      <c r="C143" s="0" t="n">
        <v>2197</v>
      </c>
      <c r="D143" s="0" t="n">
        <v>9003</v>
      </c>
      <c r="E143" s="81" t="n">
        <v>1386</v>
      </c>
    </row>
    <row r="144" customFormat="false" ht="15" hidden="false" customHeight="false" outlineLevel="0" collapsed="false">
      <c r="A144" s="80" t="n">
        <v>42478</v>
      </c>
      <c r="B144" s="0" t="n">
        <v>1</v>
      </c>
      <c r="C144" s="0" t="n">
        <v>102</v>
      </c>
      <c r="D144" s="0" t="n">
        <v>9001</v>
      </c>
      <c r="E144" s="81" t="n">
        <v>244.36</v>
      </c>
      <c r="Q144" s="78"/>
    </row>
    <row r="145" customFormat="false" ht="15" hidden="false" customHeight="false" outlineLevel="0" collapsed="false">
      <c r="A145" s="80" t="n">
        <v>42478</v>
      </c>
      <c r="B145" s="0" t="n">
        <v>1</v>
      </c>
      <c r="C145" s="0" t="n">
        <v>951</v>
      </c>
      <c r="D145" s="0" t="n">
        <v>9001</v>
      </c>
      <c r="E145" s="81" t="n">
        <v>1898.3</v>
      </c>
    </row>
    <row r="146" customFormat="false" ht="15" hidden="false" customHeight="false" outlineLevel="0" collapsed="false">
      <c r="A146" s="80" t="n">
        <v>42478</v>
      </c>
      <c r="B146" s="0" t="n">
        <v>1</v>
      </c>
      <c r="C146" s="0" t="n">
        <v>1179</v>
      </c>
      <c r="D146" s="0" t="n">
        <v>9001</v>
      </c>
      <c r="E146" s="81" t="n">
        <v>977.44</v>
      </c>
    </row>
    <row r="147" customFormat="false" ht="15" hidden="false" customHeight="false" outlineLevel="0" collapsed="false">
      <c r="A147" s="80" t="n">
        <v>42478</v>
      </c>
      <c r="B147" s="0" t="n">
        <v>1</v>
      </c>
      <c r="C147" s="0" t="n">
        <v>1182</v>
      </c>
      <c r="D147" s="0" t="n">
        <v>9001</v>
      </c>
      <c r="E147" s="81" t="n">
        <v>3708.44</v>
      </c>
      <c r="Q147" s="78"/>
    </row>
    <row r="148" customFormat="false" ht="15" hidden="false" customHeight="false" outlineLevel="0" collapsed="false">
      <c r="A148" s="80" t="n">
        <v>42478</v>
      </c>
      <c r="B148" s="0" t="n">
        <v>1</v>
      </c>
      <c r="C148" s="0" t="n">
        <v>1404</v>
      </c>
      <c r="D148" s="0" t="n">
        <v>9001</v>
      </c>
      <c r="E148" s="81" t="n">
        <v>2934</v>
      </c>
    </row>
    <row r="149" customFormat="false" ht="15" hidden="false" customHeight="false" outlineLevel="0" collapsed="false">
      <c r="A149" s="80" t="n">
        <v>42478</v>
      </c>
      <c r="B149" s="0" t="n">
        <v>1</v>
      </c>
      <c r="C149" s="0" t="n">
        <v>4007</v>
      </c>
      <c r="D149" s="0" t="n">
        <v>9001</v>
      </c>
      <c r="E149" s="81" t="n">
        <v>183.27</v>
      </c>
    </row>
    <row r="150" customFormat="false" ht="15" hidden="false" customHeight="false" outlineLevel="0" collapsed="false">
      <c r="A150" s="80" t="n">
        <v>42478</v>
      </c>
      <c r="B150" s="0" t="n">
        <v>104</v>
      </c>
      <c r="C150" s="0" t="n">
        <v>1831</v>
      </c>
      <c r="D150" s="0" t="n">
        <v>9001</v>
      </c>
      <c r="E150" s="81" t="n">
        <v>122.18</v>
      </c>
    </row>
    <row r="151" customFormat="false" ht="15" hidden="false" customHeight="false" outlineLevel="0" collapsed="false">
      <c r="A151" s="80" t="n">
        <v>42478</v>
      </c>
      <c r="B151" s="0" t="n">
        <v>104</v>
      </c>
      <c r="C151" s="0" t="n">
        <v>3063</v>
      </c>
      <c r="D151" s="0" t="n">
        <v>9001</v>
      </c>
      <c r="E151" s="81" t="n">
        <v>3665.4</v>
      </c>
    </row>
    <row r="152" customFormat="false" ht="15" hidden="false" customHeight="false" outlineLevel="0" collapsed="false">
      <c r="A152" s="80" t="n">
        <v>42478</v>
      </c>
      <c r="B152" s="0" t="n">
        <v>104</v>
      </c>
      <c r="C152" s="0" t="n">
        <v>3114</v>
      </c>
      <c r="D152" s="0" t="n">
        <v>9001</v>
      </c>
      <c r="E152" s="81" t="n">
        <v>61.09</v>
      </c>
    </row>
    <row r="153" customFormat="false" ht="15" hidden="false" customHeight="false" outlineLevel="0" collapsed="false">
      <c r="A153" s="80" t="n">
        <v>42478</v>
      </c>
      <c r="B153" s="0" t="n">
        <v>237</v>
      </c>
      <c r="C153" s="0" t="n">
        <v>1448</v>
      </c>
      <c r="D153" s="0" t="n">
        <v>9001</v>
      </c>
      <c r="E153" s="81" t="n">
        <v>9407.86</v>
      </c>
    </row>
    <row r="154" customFormat="false" ht="15" hidden="false" customHeight="false" outlineLevel="0" collapsed="false">
      <c r="A154" s="80" t="n">
        <v>42478</v>
      </c>
      <c r="B154" s="0" t="n">
        <v>756</v>
      </c>
      <c r="C154" s="0" t="n">
        <v>3271</v>
      </c>
      <c r="D154" s="0" t="n">
        <v>9001</v>
      </c>
      <c r="E154" s="81" t="n">
        <v>919.35</v>
      </c>
      <c r="Q154" s="78"/>
    </row>
    <row r="155" customFormat="false" ht="15" hidden="false" customHeight="false" outlineLevel="0" collapsed="false">
      <c r="A155" s="80" t="n">
        <v>42478</v>
      </c>
      <c r="B155" s="0" t="n">
        <v>756</v>
      </c>
      <c r="C155" s="0" t="n">
        <v>3321</v>
      </c>
      <c r="D155" s="0" t="n">
        <v>9001</v>
      </c>
      <c r="E155" s="81" t="n">
        <v>1360.93</v>
      </c>
      <c r="Q155" s="78"/>
    </row>
    <row r="156" customFormat="false" ht="15" hidden="false" customHeight="false" outlineLevel="0" collapsed="false">
      <c r="A156" s="80" t="n">
        <v>42478</v>
      </c>
      <c r="B156" s="0" t="n">
        <v>756</v>
      </c>
      <c r="C156" s="0" t="n">
        <v>3337</v>
      </c>
      <c r="D156" s="0" t="n">
        <v>9001</v>
      </c>
      <c r="E156" s="81" t="n">
        <v>1221.8</v>
      </c>
    </row>
    <row r="157" customFormat="false" ht="15" hidden="false" customHeight="false" outlineLevel="0" collapsed="false">
      <c r="A157" s="80" t="n">
        <v>42478</v>
      </c>
      <c r="B157" s="0" t="n">
        <v>1</v>
      </c>
      <c r="C157" s="0" t="n">
        <v>3796</v>
      </c>
      <c r="D157" s="0" t="n">
        <v>9002</v>
      </c>
      <c r="E157" s="81" t="n">
        <v>305.45</v>
      </c>
      <c r="Q157" s="78"/>
    </row>
    <row r="158" customFormat="false" ht="15" hidden="false" customHeight="false" outlineLevel="0" collapsed="false">
      <c r="A158" s="80" t="n">
        <v>42478</v>
      </c>
      <c r="B158" s="0" t="n">
        <v>1</v>
      </c>
      <c r="C158" s="0" t="n">
        <v>5885</v>
      </c>
      <c r="D158" s="0" t="n">
        <v>9002</v>
      </c>
      <c r="E158" s="81" t="n">
        <v>122.18</v>
      </c>
    </row>
    <row r="159" customFormat="false" ht="15" hidden="false" customHeight="false" outlineLevel="0" collapsed="false">
      <c r="A159" s="80" t="n">
        <v>42479</v>
      </c>
      <c r="B159" s="0" t="n">
        <v>1</v>
      </c>
      <c r="C159" s="0" t="n">
        <v>1182</v>
      </c>
      <c r="D159" s="0" t="n">
        <v>9001</v>
      </c>
      <c r="E159" s="81" t="n">
        <v>1811.31</v>
      </c>
    </row>
    <row r="160" customFormat="false" ht="15" hidden="false" customHeight="false" outlineLevel="0" collapsed="false">
      <c r="A160" s="80" t="n">
        <v>42479</v>
      </c>
      <c r="B160" s="0" t="n">
        <v>1</v>
      </c>
      <c r="C160" s="0" t="n">
        <v>1406</v>
      </c>
      <c r="D160" s="0" t="n">
        <v>9001</v>
      </c>
      <c r="E160" s="81" t="n">
        <v>13516.77</v>
      </c>
      <c r="Q160" s="78"/>
    </row>
    <row r="161" customFormat="false" ht="15" hidden="false" customHeight="false" outlineLevel="0" collapsed="false">
      <c r="A161" s="80" t="n">
        <v>42479</v>
      </c>
      <c r="B161" s="0" t="n">
        <v>1</v>
      </c>
      <c r="C161" s="0" t="n">
        <v>3796</v>
      </c>
      <c r="D161" s="0" t="n">
        <v>9001</v>
      </c>
      <c r="E161" s="81" t="n">
        <v>2216.76</v>
      </c>
    </row>
    <row r="162" customFormat="false" ht="15" hidden="false" customHeight="false" outlineLevel="0" collapsed="false">
      <c r="A162" s="80" t="n">
        <v>42479</v>
      </c>
      <c r="B162" s="0" t="n">
        <v>1</v>
      </c>
      <c r="C162" s="0" t="n">
        <v>3997</v>
      </c>
      <c r="D162" s="0" t="n">
        <v>9001</v>
      </c>
      <c r="E162" s="81" t="n">
        <v>3054.5</v>
      </c>
    </row>
    <row r="163" customFormat="false" ht="15" hidden="false" customHeight="false" outlineLevel="0" collapsed="false">
      <c r="A163" s="80" t="n">
        <v>42479</v>
      </c>
      <c r="B163" s="0" t="n">
        <v>1</v>
      </c>
      <c r="C163" s="0" t="n">
        <v>4005</v>
      </c>
      <c r="D163" s="0" t="n">
        <v>9001</v>
      </c>
      <c r="E163" s="81" t="n">
        <v>122.18</v>
      </c>
      <c r="Q163" s="78"/>
    </row>
    <row r="164" customFormat="false" ht="15" hidden="false" customHeight="false" outlineLevel="0" collapsed="false">
      <c r="A164" s="80" t="n">
        <v>42479</v>
      </c>
      <c r="B164" s="0" t="n">
        <v>1</v>
      </c>
      <c r="C164" s="0" t="n">
        <v>4006</v>
      </c>
      <c r="D164" s="0" t="n">
        <v>9001</v>
      </c>
      <c r="E164" s="81" t="n">
        <v>122.18</v>
      </c>
    </row>
    <row r="165" customFormat="false" ht="15" hidden="false" customHeight="false" outlineLevel="0" collapsed="false">
      <c r="A165" s="80" t="n">
        <v>42479</v>
      </c>
      <c r="B165" s="0" t="n">
        <v>104</v>
      </c>
      <c r="C165" s="0" t="n">
        <v>1831</v>
      </c>
      <c r="D165" s="0" t="n">
        <v>9001</v>
      </c>
      <c r="E165" s="81" t="n">
        <v>977.44</v>
      </c>
      <c r="Q165" s="78"/>
    </row>
    <row r="166" customFormat="false" ht="15" hidden="false" customHeight="false" outlineLevel="0" collapsed="false">
      <c r="A166" s="80" t="n">
        <v>42479</v>
      </c>
      <c r="B166" s="0" t="n">
        <v>104</v>
      </c>
      <c r="C166" s="0" t="n">
        <v>3114</v>
      </c>
      <c r="D166" s="0" t="n">
        <v>9001</v>
      </c>
      <c r="E166" s="81" t="n">
        <v>1802.15</v>
      </c>
    </row>
    <row r="167" customFormat="false" ht="15" hidden="false" customHeight="false" outlineLevel="0" collapsed="false">
      <c r="A167" s="80" t="n">
        <v>42479</v>
      </c>
      <c r="B167" s="0" t="n">
        <v>104</v>
      </c>
      <c r="C167" s="0" t="n">
        <v>3564</v>
      </c>
      <c r="D167" s="0" t="n">
        <v>9001</v>
      </c>
      <c r="E167" s="81" t="n">
        <v>122.18</v>
      </c>
    </row>
    <row r="168" customFormat="false" ht="15" hidden="false" customHeight="false" outlineLevel="0" collapsed="false">
      <c r="A168" s="80" t="n">
        <v>42479</v>
      </c>
      <c r="B168" s="0" t="n">
        <v>237</v>
      </c>
      <c r="C168" s="0" t="n">
        <v>734</v>
      </c>
      <c r="D168" s="0" t="n">
        <v>9001</v>
      </c>
      <c r="E168" s="81" t="n">
        <v>122.18</v>
      </c>
      <c r="Q168" s="78"/>
    </row>
    <row r="169" customFormat="false" ht="15" hidden="false" customHeight="false" outlineLevel="0" collapsed="false">
      <c r="A169" s="80" t="n">
        <v>42479</v>
      </c>
      <c r="B169" s="0" t="n">
        <v>237</v>
      </c>
      <c r="C169" s="0" t="n">
        <v>805</v>
      </c>
      <c r="D169" s="0" t="n">
        <v>9001</v>
      </c>
      <c r="E169" s="81" t="n">
        <v>305.45</v>
      </c>
      <c r="Q169" s="78"/>
    </row>
    <row r="170" customFormat="false" ht="15" hidden="false" customHeight="false" outlineLevel="0" collapsed="false">
      <c r="A170" s="80" t="n">
        <v>42479</v>
      </c>
      <c r="B170" s="0" t="n">
        <v>756</v>
      </c>
      <c r="C170" s="0" t="n">
        <v>3271</v>
      </c>
      <c r="D170" s="0" t="n">
        <v>9001</v>
      </c>
      <c r="E170" s="81" t="n">
        <v>5896.88</v>
      </c>
    </row>
    <row r="171" customFormat="false" ht="15" hidden="false" customHeight="false" outlineLevel="0" collapsed="false">
      <c r="A171" s="80" t="n">
        <v>42479</v>
      </c>
      <c r="B171" s="0" t="n">
        <v>1</v>
      </c>
      <c r="C171" s="0" t="n">
        <v>1406</v>
      </c>
      <c r="D171" s="0" t="n">
        <v>9002</v>
      </c>
      <c r="E171" s="81" t="n">
        <v>2264.12</v>
      </c>
    </row>
    <row r="172" customFormat="false" ht="15" hidden="false" customHeight="false" outlineLevel="0" collapsed="false">
      <c r="A172" s="80" t="n">
        <v>42479</v>
      </c>
      <c r="B172" s="0" t="n">
        <v>1</v>
      </c>
      <c r="C172" s="0" t="n">
        <v>5885</v>
      </c>
      <c r="D172" s="0" t="n">
        <v>9002</v>
      </c>
      <c r="E172" s="81" t="n">
        <v>610.9</v>
      </c>
    </row>
    <row r="173" customFormat="false" ht="15" hidden="false" customHeight="false" outlineLevel="0" collapsed="false">
      <c r="A173" s="80" t="n">
        <v>42479</v>
      </c>
      <c r="B173" s="0" t="n">
        <v>1</v>
      </c>
      <c r="C173" s="0" t="n">
        <v>8370</v>
      </c>
      <c r="D173" s="0" t="n">
        <v>9002</v>
      </c>
      <c r="E173" s="81" t="n">
        <v>2474</v>
      </c>
    </row>
    <row r="174" customFormat="false" ht="15" hidden="false" customHeight="false" outlineLevel="0" collapsed="false">
      <c r="A174" s="80" t="n">
        <v>42479</v>
      </c>
      <c r="B174" s="0" t="n">
        <v>237</v>
      </c>
      <c r="C174" s="0" t="n">
        <v>734</v>
      </c>
      <c r="D174" s="0" t="n">
        <v>9003</v>
      </c>
      <c r="E174" s="81" t="n">
        <v>700</v>
      </c>
    </row>
    <row r="175" customFormat="false" ht="15" hidden="false" customHeight="false" outlineLevel="0" collapsed="false">
      <c r="A175" s="80" t="n">
        <v>42480</v>
      </c>
      <c r="B175" s="0" t="n">
        <v>1</v>
      </c>
      <c r="C175" s="0" t="n">
        <v>1404</v>
      </c>
      <c r="D175" s="0" t="n">
        <v>9001</v>
      </c>
      <c r="E175" s="81" t="n">
        <v>855.26</v>
      </c>
      <c r="Q175" s="78"/>
    </row>
    <row r="176" customFormat="false" ht="15" hidden="false" customHeight="false" outlineLevel="0" collapsed="false">
      <c r="A176" s="80" t="n">
        <v>42480</v>
      </c>
      <c r="B176" s="0" t="n">
        <v>1</v>
      </c>
      <c r="C176" s="0" t="n">
        <v>2265</v>
      </c>
      <c r="D176" s="0" t="n">
        <v>9001</v>
      </c>
      <c r="E176" s="81" t="n">
        <v>831.46</v>
      </c>
    </row>
    <row r="177" customFormat="false" ht="15" hidden="false" customHeight="false" outlineLevel="0" collapsed="false">
      <c r="A177" s="80" t="n">
        <v>42480</v>
      </c>
      <c r="B177" s="0" t="n">
        <v>1</v>
      </c>
      <c r="C177" s="0" t="n">
        <v>2290</v>
      </c>
      <c r="D177" s="0" t="n">
        <v>9001</v>
      </c>
      <c r="E177" s="81" t="n">
        <v>1985.1</v>
      </c>
      <c r="Q177" s="78"/>
    </row>
    <row r="178" customFormat="false" ht="15" hidden="false" customHeight="false" outlineLevel="0" collapsed="false">
      <c r="A178" s="80" t="n">
        <v>42480</v>
      </c>
      <c r="B178" s="0" t="n">
        <v>1</v>
      </c>
      <c r="C178" s="0" t="n">
        <v>4007</v>
      </c>
      <c r="D178" s="0" t="n">
        <v>9001</v>
      </c>
      <c r="E178" s="81" t="n">
        <v>8.04</v>
      </c>
      <c r="Q178" s="78"/>
    </row>
    <row r="179" customFormat="false" ht="15" hidden="false" customHeight="false" outlineLevel="0" collapsed="false">
      <c r="A179" s="80" t="n">
        <v>42480</v>
      </c>
      <c r="B179" s="0" t="n">
        <v>104</v>
      </c>
      <c r="C179" s="0" t="n">
        <v>2748</v>
      </c>
      <c r="D179" s="0" t="n">
        <v>9001</v>
      </c>
      <c r="E179" s="81" t="n">
        <v>305.45</v>
      </c>
    </row>
    <row r="180" customFormat="false" ht="15" hidden="false" customHeight="false" outlineLevel="0" collapsed="false">
      <c r="A180" s="80" t="n">
        <v>42480</v>
      </c>
      <c r="B180" s="0" t="n">
        <v>104</v>
      </c>
      <c r="C180" s="0" t="n">
        <v>2848</v>
      </c>
      <c r="D180" s="0" t="n">
        <v>9001</v>
      </c>
      <c r="E180" s="81" t="n">
        <v>90</v>
      </c>
    </row>
    <row r="181" customFormat="false" ht="15" hidden="false" customHeight="false" outlineLevel="0" collapsed="false">
      <c r="A181" s="80" t="n">
        <v>42480</v>
      </c>
      <c r="B181" s="0" t="n">
        <v>104</v>
      </c>
      <c r="C181" s="0" t="n">
        <v>3432</v>
      </c>
      <c r="D181" s="0" t="n">
        <v>9001</v>
      </c>
      <c r="E181" s="81" t="n">
        <v>61.09</v>
      </c>
    </row>
    <row r="182" customFormat="false" ht="15" hidden="false" customHeight="false" outlineLevel="0" collapsed="false">
      <c r="A182" s="80" t="n">
        <v>42480</v>
      </c>
      <c r="B182" s="0" t="n">
        <v>104</v>
      </c>
      <c r="C182" s="0" t="n">
        <v>3784</v>
      </c>
      <c r="D182" s="0" t="n">
        <v>9001</v>
      </c>
      <c r="E182" s="81" t="n">
        <v>610.09</v>
      </c>
    </row>
    <row r="183" customFormat="false" ht="15" hidden="false" customHeight="false" outlineLevel="0" collapsed="false">
      <c r="A183" s="80" t="n">
        <v>42480</v>
      </c>
      <c r="B183" s="0" t="n">
        <v>104</v>
      </c>
      <c r="C183" s="0" t="n">
        <v>4334</v>
      </c>
      <c r="D183" s="0" t="n">
        <v>9001</v>
      </c>
      <c r="E183" s="81" t="n">
        <v>61.09</v>
      </c>
      <c r="Q183" s="78"/>
    </row>
    <row r="184" customFormat="false" ht="15" hidden="false" customHeight="false" outlineLevel="0" collapsed="false">
      <c r="A184" s="80" t="n">
        <v>42480</v>
      </c>
      <c r="B184" s="0" t="n">
        <v>237</v>
      </c>
      <c r="C184" s="0" t="n">
        <v>1448</v>
      </c>
      <c r="D184" s="0" t="n">
        <v>9001</v>
      </c>
      <c r="E184" s="81" t="n">
        <v>1209.16</v>
      </c>
    </row>
    <row r="185" customFormat="false" ht="15" hidden="false" customHeight="false" outlineLevel="0" collapsed="false">
      <c r="A185" s="80" t="n">
        <v>42480</v>
      </c>
      <c r="B185" s="0" t="n">
        <v>756</v>
      </c>
      <c r="C185" s="0" t="n">
        <v>3315</v>
      </c>
      <c r="D185" s="0" t="n">
        <v>9001</v>
      </c>
      <c r="E185" s="81" t="n">
        <v>2176.98</v>
      </c>
    </row>
    <row r="186" customFormat="false" ht="15" hidden="false" customHeight="false" outlineLevel="0" collapsed="false">
      <c r="A186" s="80" t="n">
        <v>42480</v>
      </c>
      <c r="B186" s="0" t="n">
        <v>756</v>
      </c>
      <c r="C186" s="0" t="n">
        <v>3337</v>
      </c>
      <c r="D186" s="0" t="n">
        <v>9001</v>
      </c>
      <c r="E186" s="81" t="n">
        <v>61.09</v>
      </c>
      <c r="Q186" s="78"/>
    </row>
    <row r="187" customFormat="false" ht="15" hidden="false" customHeight="false" outlineLevel="0" collapsed="false">
      <c r="A187" s="80" t="n">
        <v>42480</v>
      </c>
      <c r="B187" s="0" t="n">
        <v>104</v>
      </c>
      <c r="C187" s="0" t="n">
        <v>632</v>
      </c>
      <c r="D187" s="0" t="n">
        <v>9002</v>
      </c>
      <c r="E187" s="81" t="n">
        <v>122.18</v>
      </c>
    </row>
    <row r="188" customFormat="false" ht="15" hidden="false" customHeight="false" outlineLevel="0" collapsed="false">
      <c r="A188" s="80" t="n">
        <v>42482</v>
      </c>
      <c r="B188" s="0" t="n">
        <v>1</v>
      </c>
      <c r="C188" s="0" t="n">
        <v>8370</v>
      </c>
      <c r="D188" s="0" t="n">
        <v>9001</v>
      </c>
      <c r="E188" s="81" t="n">
        <v>2227.64</v>
      </c>
    </row>
    <row r="189" customFormat="false" ht="15" hidden="false" customHeight="false" outlineLevel="0" collapsed="false">
      <c r="A189" s="80" t="n">
        <v>42482</v>
      </c>
      <c r="B189" s="0" t="n">
        <v>104</v>
      </c>
      <c r="C189" s="0" t="n">
        <v>1824</v>
      </c>
      <c r="D189" s="0" t="n">
        <v>9001</v>
      </c>
      <c r="E189" s="81" t="n">
        <v>733.08</v>
      </c>
      <c r="Q189" s="78"/>
    </row>
    <row r="190" customFormat="false" ht="15" hidden="false" customHeight="false" outlineLevel="0" collapsed="false">
      <c r="A190" s="80" t="n">
        <v>42482</v>
      </c>
      <c r="B190" s="0" t="n">
        <v>104</v>
      </c>
      <c r="C190" s="0" t="n">
        <v>3607</v>
      </c>
      <c r="D190" s="0" t="n">
        <v>9001</v>
      </c>
      <c r="E190" s="81" t="n">
        <v>61.09</v>
      </c>
    </row>
    <row r="191" customFormat="false" ht="15" hidden="false" customHeight="false" outlineLevel="0" collapsed="false">
      <c r="A191" s="80" t="n">
        <v>42482</v>
      </c>
      <c r="B191" s="0" t="n">
        <v>237</v>
      </c>
      <c r="C191" s="0" t="n">
        <v>1389</v>
      </c>
      <c r="D191" s="0" t="n">
        <v>9001</v>
      </c>
      <c r="E191" s="81" t="n">
        <v>2451.6</v>
      </c>
      <c r="Q191" s="78"/>
    </row>
    <row r="192" customFormat="false" ht="15" hidden="false" customHeight="false" outlineLevel="0" collapsed="false">
      <c r="A192" s="80" t="n">
        <v>42482</v>
      </c>
      <c r="B192" s="0" t="n">
        <v>237</v>
      </c>
      <c r="C192" s="0" t="n">
        <v>1448</v>
      </c>
      <c r="D192" s="0" t="n">
        <v>9001</v>
      </c>
      <c r="E192" s="81" t="n">
        <v>61.09</v>
      </c>
      <c r="Q192" s="78"/>
    </row>
    <row r="193" customFormat="false" ht="15" hidden="false" customHeight="false" outlineLevel="0" collapsed="false">
      <c r="A193" s="80" t="n">
        <v>42482</v>
      </c>
      <c r="B193" s="0" t="n">
        <v>756</v>
      </c>
      <c r="C193" s="0" t="n">
        <v>3271</v>
      </c>
      <c r="D193" s="0" t="n">
        <v>9001</v>
      </c>
      <c r="E193" s="81" t="n">
        <v>855.26</v>
      </c>
      <c r="Q193" s="78"/>
    </row>
    <row r="194" customFormat="false" ht="15" hidden="false" customHeight="false" outlineLevel="0" collapsed="false">
      <c r="A194" s="80" t="n">
        <v>42482</v>
      </c>
      <c r="B194" s="0" t="n">
        <v>756</v>
      </c>
      <c r="C194" s="0" t="n">
        <v>3325</v>
      </c>
      <c r="D194" s="0" t="n">
        <v>9001</v>
      </c>
      <c r="E194" s="81" t="n">
        <v>3540</v>
      </c>
    </row>
    <row r="195" customFormat="false" ht="15" hidden="false" customHeight="false" outlineLevel="0" collapsed="false">
      <c r="A195" s="80" t="n">
        <v>42485</v>
      </c>
      <c r="B195" s="0" t="n">
        <v>1</v>
      </c>
      <c r="C195" s="0" t="n">
        <v>102</v>
      </c>
      <c r="D195" s="0" t="n">
        <v>9001</v>
      </c>
      <c r="E195" s="81" t="n">
        <v>244.36</v>
      </c>
    </row>
    <row r="196" customFormat="false" ht="15" hidden="false" customHeight="false" outlineLevel="0" collapsed="false">
      <c r="A196" s="80" t="n">
        <v>42485</v>
      </c>
      <c r="B196" s="0" t="n">
        <v>1</v>
      </c>
      <c r="C196" s="0" t="n">
        <v>1178</v>
      </c>
      <c r="D196" s="0" t="n">
        <v>9001</v>
      </c>
      <c r="E196" s="81" t="n">
        <v>2076.25</v>
      </c>
      <c r="Q196" s="78"/>
    </row>
    <row r="197" customFormat="false" ht="15" hidden="false" customHeight="false" outlineLevel="0" collapsed="false">
      <c r="A197" s="80" t="n">
        <v>42485</v>
      </c>
      <c r="B197" s="0" t="n">
        <v>1</v>
      </c>
      <c r="C197" s="0" t="n">
        <v>1179</v>
      </c>
      <c r="D197" s="0" t="n">
        <v>9001</v>
      </c>
      <c r="E197" s="81" t="n">
        <v>732.96</v>
      </c>
      <c r="Q197" s="78"/>
    </row>
    <row r="198" customFormat="false" ht="15" hidden="false" customHeight="false" outlineLevel="0" collapsed="false">
      <c r="A198" s="80" t="n">
        <v>42485</v>
      </c>
      <c r="B198" s="0" t="n">
        <v>1</v>
      </c>
      <c r="C198" s="0" t="n">
        <v>1405</v>
      </c>
      <c r="D198" s="0" t="n">
        <v>9001</v>
      </c>
      <c r="E198" s="81" t="n">
        <v>61.09</v>
      </c>
      <c r="Q198" s="78"/>
    </row>
    <row r="199" customFormat="false" ht="15" hidden="false" customHeight="false" outlineLevel="0" collapsed="false">
      <c r="A199" s="80" t="n">
        <v>42485</v>
      </c>
      <c r="B199" s="0" t="n">
        <v>1</v>
      </c>
      <c r="C199" s="0" t="n">
        <v>1607</v>
      </c>
      <c r="D199" s="0" t="n">
        <v>9001</v>
      </c>
      <c r="E199" s="81" t="n">
        <v>122500</v>
      </c>
      <c r="Q199" s="78"/>
    </row>
    <row r="200" customFormat="false" ht="15" hidden="false" customHeight="false" outlineLevel="0" collapsed="false">
      <c r="A200" s="80" t="n">
        <v>42485</v>
      </c>
      <c r="B200" s="0" t="n">
        <v>1</v>
      </c>
      <c r="C200" s="0" t="n">
        <v>3796</v>
      </c>
      <c r="D200" s="0" t="n">
        <v>9001</v>
      </c>
      <c r="E200" s="81" t="n">
        <v>1204.41</v>
      </c>
    </row>
    <row r="201" customFormat="false" ht="15" hidden="false" customHeight="false" outlineLevel="0" collapsed="false">
      <c r="A201" s="80" t="n">
        <v>42485</v>
      </c>
      <c r="B201" s="0" t="n">
        <v>1</v>
      </c>
      <c r="C201" s="0" t="n">
        <v>7133</v>
      </c>
      <c r="D201" s="0" t="n">
        <v>9001</v>
      </c>
      <c r="E201" s="81" t="n">
        <v>244.36</v>
      </c>
      <c r="Q201" s="78"/>
    </row>
    <row r="202" customFormat="false" ht="15" hidden="false" customHeight="false" outlineLevel="0" collapsed="false">
      <c r="A202" s="80" t="n">
        <v>42485</v>
      </c>
      <c r="B202" s="0" t="n">
        <v>104</v>
      </c>
      <c r="C202" s="0" t="n">
        <v>632</v>
      </c>
      <c r="D202" s="0" t="n">
        <v>9001</v>
      </c>
      <c r="E202" s="81" t="n">
        <v>366.54</v>
      </c>
    </row>
    <row r="203" customFormat="false" ht="15" hidden="false" customHeight="false" outlineLevel="0" collapsed="false">
      <c r="A203" s="80" t="n">
        <v>42485</v>
      </c>
      <c r="B203" s="0" t="n">
        <v>104</v>
      </c>
      <c r="C203" s="0" t="n">
        <v>1824</v>
      </c>
      <c r="D203" s="0" t="n">
        <v>9001</v>
      </c>
      <c r="E203" s="81" t="n">
        <v>610.9</v>
      </c>
      <c r="Q203" s="78"/>
    </row>
    <row r="204" customFormat="false" ht="15" hidden="false" customHeight="false" outlineLevel="0" collapsed="false">
      <c r="A204" s="80" t="n">
        <v>42485</v>
      </c>
      <c r="B204" s="0" t="n">
        <v>104</v>
      </c>
      <c r="C204" s="0" t="n">
        <v>3114</v>
      </c>
      <c r="D204" s="0" t="n">
        <v>9001</v>
      </c>
      <c r="E204" s="81" t="n">
        <v>182.65</v>
      </c>
    </row>
    <row r="205" customFormat="false" ht="15" hidden="false" customHeight="false" outlineLevel="0" collapsed="false">
      <c r="A205" s="80" t="n">
        <v>42485</v>
      </c>
      <c r="B205" s="0" t="n">
        <v>104</v>
      </c>
      <c r="C205" s="0" t="n">
        <v>3432</v>
      </c>
      <c r="D205" s="0" t="n">
        <v>9001</v>
      </c>
      <c r="E205" s="81" t="n">
        <v>122.18</v>
      </c>
    </row>
    <row r="206" customFormat="false" ht="15" hidden="false" customHeight="false" outlineLevel="0" collapsed="false">
      <c r="A206" s="80" t="n">
        <v>42485</v>
      </c>
      <c r="B206" s="0" t="n">
        <v>756</v>
      </c>
      <c r="C206" s="0" t="n">
        <v>3271</v>
      </c>
      <c r="D206" s="0" t="n">
        <v>9001</v>
      </c>
      <c r="E206" s="81" t="n">
        <v>6544.9</v>
      </c>
    </row>
    <row r="207" customFormat="false" ht="15" hidden="false" customHeight="false" outlineLevel="0" collapsed="false">
      <c r="A207" s="80" t="n">
        <v>42485</v>
      </c>
      <c r="B207" s="0" t="n">
        <v>1</v>
      </c>
      <c r="C207" s="0" t="n">
        <v>1178</v>
      </c>
      <c r="D207" s="0" t="n">
        <v>9002</v>
      </c>
      <c r="E207" s="81" t="n">
        <v>9482.61</v>
      </c>
      <c r="Q207" s="78"/>
    </row>
    <row r="208" customFormat="false" ht="15" hidden="false" customHeight="false" outlineLevel="0" collapsed="false">
      <c r="A208" s="80" t="n">
        <v>42486</v>
      </c>
      <c r="B208" s="0" t="n">
        <v>1</v>
      </c>
      <c r="C208" s="0" t="n">
        <v>390</v>
      </c>
      <c r="D208" s="0" t="n">
        <v>9001</v>
      </c>
      <c r="E208" s="81" t="n">
        <v>61.09</v>
      </c>
      <c r="Q208" s="78"/>
    </row>
    <row r="209" customFormat="false" ht="15" hidden="false" customHeight="false" outlineLevel="0" collapsed="false">
      <c r="A209" s="80" t="n">
        <v>42486</v>
      </c>
      <c r="B209" s="0" t="n">
        <v>1</v>
      </c>
      <c r="C209" s="0" t="n">
        <v>1178</v>
      </c>
      <c r="D209" s="0" t="n">
        <v>9001</v>
      </c>
      <c r="E209" s="81" t="n">
        <v>9163.5</v>
      </c>
    </row>
    <row r="210" customFormat="false" ht="15" hidden="false" customHeight="false" outlineLevel="0" collapsed="false">
      <c r="A210" s="80" t="n">
        <v>42486</v>
      </c>
      <c r="B210" s="0" t="n">
        <v>1</v>
      </c>
      <c r="C210" s="0" t="n">
        <v>1597</v>
      </c>
      <c r="D210" s="0" t="n">
        <v>9001</v>
      </c>
      <c r="E210" s="81" t="n">
        <v>9163.5</v>
      </c>
    </row>
    <row r="211" customFormat="false" ht="15" hidden="false" customHeight="false" outlineLevel="0" collapsed="false">
      <c r="A211" s="80" t="n">
        <v>42486</v>
      </c>
      <c r="B211" s="0" t="n">
        <v>1</v>
      </c>
      <c r="C211" s="0" t="n">
        <v>4268</v>
      </c>
      <c r="D211" s="0" t="n">
        <v>9001</v>
      </c>
      <c r="E211" s="81" t="n">
        <v>733.08</v>
      </c>
    </row>
    <row r="212" customFormat="false" ht="15" hidden="false" customHeight="false" outlineLevel="0" collapsed="false">
      <c r="A212" s="80" t="n">
        <v>42486</v>
      </c>
      <c r="B212" s="0" t="n">
        <v>104</v>
      </c>
      <c r="C212" s="0" t="n">
        <v>632</v>
      </c>
      <c r="D212" s="0" t="n">
        <v>9001</v>
      </c>
      <c r="E212" s="81" t="n">
        <v>733.08</v>
      </c>
      <c r="Q212" s="78"/>
    </row>
    <row r="213" customFormat="false" ht="15" hidden="false" customHeight="false" outlineLevel="0" collapsed="false">
      <c r="A213" s="80" t="n">
        <v>42486</v>
      </c>
      <c r="B213" s="0" t="n">
        <v>104</v>
      </c>
      <c r="C213" s="0" t="n">
        <v>1831</v>
      </c>
      <c r="D213" s="0" t="n">
        <v>9001</v>
      </c>
      <c r="E213" s="91" t="n">
        <v>366.54</v>
      </c>
      <c r="F213" s="0" t="s">
        <v>72</v>
      </c>
      <c r="Q213" s="78"/>
    </row>
    <row r="214" customFormat="false" ht="15" hidden="false" customHeight="false" outlineLevel="0" collapsed="false">
      <c r="A214" s="80" t="n">
        <v>42486</v>
      </c>
      <c r="B214" s="0" t="n">
        <v>104</v>
      </c>
      <c r="C214" s="0" t="n">
        <v>3114</v>
      </c>
      <c r="D214" s="0" t="n">
        <v>9001</v>
      </c>
      <c r="E214" s="81" t="n">
        <v>55.23</v>
      </c>
      <c r="Q214" s="78"/>
    </row>
    <row r="215" customFormat="false" ht="15" hidden="true" customHeight="false" outlineLevel="0" collapsed="false">
      <c r="A215" s="80" t="n">
        <v>42486</v>
      </c>
      <c r="B215" s="0" t="n">
        <v>104</v>
      </c>
      <c r="C215" s="0" t="n">
        <v>3432</v>
      </c>
      <c r="D215" s="0" t="n">
        <v>9001</v>
      </c>
      <c r="E215" s="81" t="n">
        <v>61.09</v>
      </c>
      <c r="Q215" s="78"/>
    </row>
    <row r="216" customFormat="false" ht="15" hidden="true" customHeight="false" outlineLevel="0" collapsed="false">
      <c r="A216" s="80" t="n">
        <v>42486</v>
      </c>
      <c r="B216" s="0" t="n">
        <v>237</v>
      </c>
      <c r="C216" s="0" t="n">
        <v>457</v>
      </c>
      <c r="D216" s="0" t="n">
        <v>9001</v>
      </c>
      <c r="E216" s="81" t="n">
        <v>3053.69</v>
      </c>
      <c r="Q216" s="78"/>
    </row>
    <row r="217" customFormat="false" ht="15" hidden="true" customHeight="false" outlineLevel="0" collapsed="false">
      <c r="A217" s="80" t="n">
        <v>42486</v>
      </c>
      <c r="B217" s="0" t="n">
        <v>237</v>
      </c>
      <c r="C217" s="0" t="n">
        <v>483</v>
      </c>
      <c r="D217" s="0" t="n">
        <v>9001</v>
      </c>
      <c r="E217" s="81" t="n">
        <v>61.09</v>
      </c>
      <c r="Q217" s="78"/>
    </row>
    <row r="218" customFormat="false" ht="15" hidden="true" customHeight="false" outlineLevel="0" collapsed="false">
      <c r="A218" s="80" t="n">
        <v>42486</v>
      </c>
      <c r="B218" s="0" t="n">
        <v>756</v>
      </c>
      <c r="C218" s="0" t="n">
        <v>3271</v>
      </c>
      <c r="D218" s="0" t="n">
        <v>9001</v>
      </c>
      <c r="E218" s="81" t="n">
        <v>61.09</v>
      </c>
    </row>
    <row r="219" customFormat="false" ht="15" hidden="true" customHeight="false" outlineLevel="0" collapsed="false">
      <c r="A219" s="80" t="n">
        <v>42486</v>
      </c>
      <c r="B219" s="0" t="n">
        <v>756</v>
      </c>
      <c r="C219" s="0" t="n">
        <v>3273</v>
      </c>
      <c r="D219" s="0" t="n">
        <v>9003</v>
      </c>
      <c r="E219" s="81" t="n">
        <v>604.8</v>
      </c>
    </row>
    <row r="220" customFormat="false" ht="15" hidden="true" customHeight="false" outlineLevel="0" collapsed="false">
      <c r="A220" s="80" t="n">
        <v>42486</v>
      </c>
      <c r="B220" s="0" t="n">
        <v>756</v>
      </c>
      <c r="C220" s="0" t="n">
        <v>3315</v>
      </c>
      <c r="D220" s="0" t="n">
        <v>9003</v>
      </c>
      <c r="E220" s="81" t="n">
        <v>2032.87</v>
      </c>
    </row>
    <row r="221" customFormat="false" ht="15" hidden="true" customHeight="false" outlineLevel="0" collapsed="false">
      <c r="A221" s="80" t="n">
        <v>42487</v>
      </c>
      <c r="B221" s="0" t="n">
        <v>1</v>
      </c>
      <c r="C221" s="0" t="n">
        <v>31</v>
      </c>
      <c r="D221" s="0" t="n">
        <v>9001</v>
      </c>
      <c r="E221" s="81" t="n">
        <v>5498.1</v>
      </c>
    </row>
    <row r="222" customFormat="false" ht="15" hidden="true" customHeight="false" outlineLevel="0" collapsed="false">
      <c r="A222" s="80" t="n">
        <v>42487</v>
      </c>
      <c r="B222" s="0" t="n">
        <v>1</v>
      </c>
      <c r="C222" s="0" t="n">
        <v>1178</v>
      </c>
      <c r="D222" s="0" t="n">
        <v>9001</v>
      </c>
      <c r="E222" s="81" t="n">
        <v>330</v>
      </c>
      <c r="R222" s="78"/>
    </row>
    <row r="223" customFormat="false" ht="15" hidden="true" customHeight="false" outlineLevel="0" collapsed="false">
      <c r="A223" s="80" t="n">
        <v>42487</v>
      </c>
      <c r="B223" s="0" t="n">
        <v>1</v>
      </c>
      <c r="C223" s="0" t="n">
        <v>2265</v>
      </c>
      <c r="D223" s="0" t="n">
        <v>9001</v>
      </c>
      <c r="E223" s="81" t="n">
        <v>610.9</v>
      </c>
    </row>
    <row r="224" customFormat="false" ht="15" hidden="true" customHeight="false" outlineLevel="0" collapsed="false">
      <c r="A224" s="80" t="n">
        <v>42487</v>
      </c>
      <c r="B224" s="0" t="n">
        <v>1</v>
      </c>
      <c r="C224" s="0" t="n">
        <v>2757</v>
      </c>
      <c r="D224" s="0" t="n">
        <v>9001</v>
      </c>
      <c r="E224" s="81" t="n">
        <v>20159.7</v>
      </c>
    </row>
    <row r="225" customFormat="false" ht="15" hidden="true" customHeight="false" outlineLevel="0" collapsed="false">
      <c r="A225" s="80" t="n">
        <v>42487</v>
      </c>
      <c r="B225" s="0" t="n">
        <v>1</v>
      </c>
      <c r="C225" s="0" t="n">
        <v>4001</v>
      </c>
      <c r="D225" s="0" t="n">
        <v>9001</v>
      </c>
      <c r="E225" s="81" t="n">
        <v>61.09</v>
      </c>
    </row>
    <row r="226" customFormat="false" ht="15" hidden="true" customHeight="false" outlineLevel="0" collapsed="false">
      <c r="A226" s="80" t="n">
        <v>42487</v>
      </c>
      <c r="B226" s="0" t="n">
        <v>1</v>
      </c>
      <c r="C226" s="0" t="n">
        <v>5696</v>
      </c>
      <c r="D226" s="0" t="n">
        <v>9001</v>
      </c>
      <c r="E226" s="81" t="n">
        <v>3054.5</v>
      </c>
      <c r="R226" s="78"/>
    </row>
    <row r="227" customFormat="false" ht="15" hidden="true" customHeight="false" outlineLevel="0" collapsed="false">
      <c r="A227" s="80" t="n">
        <v>42487</v>
      </c>
      <c r="B227" s="0" t="n">
        <v>1</v>
      </c>
      <c r="C227" s="0" t="n">
        <v>7133</v>
      </c>
      <c r="D227" s="0" t="n">
        <v>9001</v>
      </c>
      <c r="E227" s="81" t="n">
        <v>1832.7</v>
      </c>
    </row>
    <row r="228" customFormat="false" ht="15" hidden="true" customHeight="false" outlineLevel="0" collapsed="false">
      <c r="A228" s="80" t="n">
        <v>42487</v>
      </c>
      <c r="B228" s="0" t="n">
        <v>1</v>
      </c>
      <c r="C228" s="0" t="n">
        <v>8370</v>
      </c>
      <c r="D228" s="0" t="n">
        <v>9001</v>
      </c>
      <c r="E228" s="81" t="n">
        <v>12320.51</v>
      </c>
    </row>
    <row r="229" customFormat="false" ht="15" hidden="true" customHeight="false" outlineLevel="0" collapsed="false">
      <c r="A229" s="80" t="n">
        <v>42487</v>
      </c>
      <c r="B229" s="0" t="n">
        <v>104</v>
      </c>
      <c r="C229" s="0" t="n">
        <v>3432</v>
      </c>
      <c r="D229" s="0" t="n">
        <v>9001</v>
      </c>
      <c r="E229" s="81" t="n">
        <v>61.09</v>
      </c>
    </row>
    <row r="230" customFormat="false" ht="15" hidden="true" customHeight="false" outlineLevel="0" collapsed="false">
      <c r="A230" s="80" t="n">
        <v>42487</v>
      </c>
      <c r="B230" s="0" t="n">
        <v>104</v>
      </c>
      <c r="C230" s="0" t="n">
        <v>4334</v>
      </c>
      <c r="D230" s="0" t="n">
        <v>9001</v>
      </c>
      <c r="E230" s="81" t="n">
        <v>61.09</v>
      </c>
    </row>
    <row r="231" customFormat="false" ht="15" hidden="true" customHeight="false" outlineLevel="0" collapsed="false">
      <c r="A231" s="80" t="n">
        <v>42487</v>
      </c>
      <c r="B231" s="0" t="n">
        <v>756</v>
      </c>
      <c r="C231" s="0" t="n">
        <v>3271</v>
      </c>
      <c r="D231" s="0" t="n">
        <v>9001</v>
      </c>
      <c r="E231" s="81" t="n">
        <v>10256.23</v>
      </c>
    </row>
    <row r="232" customFormat="false" ht="15" hidden="true" customHeight="false" outlineLevel="0" collapsed="false">
      <c r="A232" s="80" t="n">
        <v>42487</v>
      </c>
      <c r="B232" s="0" t="n">
        <v>1</v>
      </c>
      <c r="C232" s="0" t="n">
        <v>1179</v>
      </c>
      <c r="D232" s="0" t="n">
        <v>9002</v>
      </c>
      <c r="E232" s="81" t="n">
        <v>305.45</v>
      </c>
    </row>
    <row r="233" customFormat="false" ht="15" hidden="true" customHeight="false" outlineLevel="0" collapsed="false">
      <c r="A233" s="80" t="n">
        <v>42487</v>
      </c>
      <c r="B233" s="0" t="n">
        <v>756</v>
      </c>
      <c r="C233" s="0" t="n">
        <v>3271</v>
      </c>
      <c r="D233" s="0" t="n">
        <v>9002</v>
      </c>
      <c r="E233" s="81" t="n">
        <v>4787.63</v>
      </c>
      <c r="R233" s="78"/>
    </row>
    <row r="234" customFormat="false" ht="15" hidden="true" customHeight="false" outlineLevel="0" collapsed="false">
      <c r="A234" s="80" t="n">
        <v>42488</v>
      </c>
      <c r="B234" s="0" t="n">
        <v>1</v>
      </c>
      <c r="C234" s="0" t="n">
        <v>1178</v>
      </c>
      <c r="D234" s="0" t="n">
        <v>9001</v>
      </c>
      <c r="E234" s="81" t="n">
        <v>1221.8</v>
      </c>
    </row>
    <row r="235" customFormat="false" ht="15" hidden="true" customHeight="false" outlineLevel="0" collapsed="false">
      <c r="A235" s="80" t="n">
        <v>42488</v>
      </c>
      <c r="B235" s="0" t="n">
        <v>1</v>
      </c>
      <c r="C235" s="0" t="n">
        <v>1381</v>
      </c>
      <c r="D235" s="0" t="n">
        <v>9001</v>
      </c>
      <c r="E235" s="81" t="n">
        <v>7330.8</v>
      </c>
      <c r="R235" s="78"/>
    </row>
    <row r="236" customFormat="false" ht="15" hidden="true" customHeight="false" outlineLevel="0" collapsed="false">
      <c r="A236" s="80" t="n">
        <v>42488</v>
      </c>
      <c r="B236" s="0" t="n">
        <v>1</v>
      </c>
      <c r="C236" s="0" t="n">
        <v>1406</v>
      </c>
      <c r="D236" s="0" t="n">
        <v>9001</v>
      </c>
      <c r="E236" s="81" t="n">
        <v>3726.49</v>
      </c>
    </row>
    <row r="237" customFormat="false" ht="15" hidden="false" customHeight="false" outlineLevel="0" collapsed="false">
      <c r="A237" s="80" t="n">
        <v>42488</v>
      </c>
      <c r="B237" s="0" t="n">
        <v>1</v>
      </c>
      <c r="C237" s="0" t="n">
        <v>2197</v>
      </c>
      <c r="D237" s="0" t="n">
        <v>9001</v>
      </c>
      <c r="E237" s="81" t="n">
        <v>20</v>
      </c>
      <c r="R237" s="78"/>
    </row>
    <row r="238" customFormat="false" ht="15" hidden="false" customHeight="false" outlineLevel="0" collapsed="false">
      <c r="A238" s="80" t="n">
        <v>42488</v>
      </c>
      <c r="B238" s="0" t="n">
        <v>1</v>
      </c>
      <c r="C238" s="0" t="n">
        <v>3796</v>
      </c>
      <c r="D238" s="0" t="n">
        <v>9001</v>
      </c>
      <c r="E238" s="81" t="n">
        <v>1832.7</v>
      </c>
    </row>
    <row r="239" customFormat="false" ht="15" hidden="false" customHeight="false" outlineLevel="0" collapsed="false">
      <c r="A239" s="80" t="n">
        <v>42488</v>
      </c>
      <c r="B239" s="0" t="n">
        <v>104</v>
      </c>
      <c r="C239" s="0" t="n">
        <v>632</v>
      </c>
      <c r="D239" s="0" t="n">
        <v>9001</v>
      </c>
      <c r="E239" s="91" t="n">
        <v>90</v>
      </c>
      <c r="F239" s="0" t="s">
        <v>72</v>
      </c>
      <c r="R239" s="78"/>
    </row>
    <row r="240" customFormat="false" ht="15" hidden="false" customHeight="false" outlineLevel="0" collapsed="false">
      <c r="A240" s="80" t="n">
        <v>42488</v>
      </c>
      <c r="B240" s="0" t="n">
        <v>104</v>
      </c>
      <c r="C240" s="0" t="n">
        <v>2976</v>
      </c>
      <c r="D240" s="0" t="n">
        <v>9001</v>
      </c>
      <c r="E240" s="91" t="n">
        <v>4581.75</v>
      </c>
      <c r="F240" s="0" t="s">
        <v>72</v>
      </c>
      <c r="R240" s="78"/>
    </row>
    <row r="241" customFormat="false" ht="15" hidden="false" customHeight="false" outlineLevel="0" collapsed="false">
      <c r="A241" s="80" t="n">
        <v>42488</v>
      </c>
      <c r="B241" s="0" t="n">
        <v>104</v>
      </c>
      <c r="C241" s="0" t="n">
        <v>3114</v>
      </c>
      <c r="D241" s="0" t="n">
        <v>9001</v>
      </c>
      <c r="E241" s="91" t="n">
        <v>61.09</v>
      </c>
      <c r="F241" s="0" t="s">
        <v>72</v>
      </c>
      <c r="R241" s="78"/>
    </row>
    <row r="242" customFormat="false" ht="15" hidden="false" customHeight="false" outlineLevel="0" collapsed="false">
      <c r="A242" s="80" t="n">
        <v>42488</v>
      </c>
      <c r="B242" s="0" t="n">
        <v>104</v>
      </c>
      <c r="C242" s="0" t="n">
        <v>4335</v>
      </c>
      <c r="D242" s="0" t="n">
        <v>9001</v>
      </c>
      <c r="E242" s="91" t="n">
        <v>61.09</v>
      </c>
      <c r="F242" s="0" t="s">
        <v>72</v>
      </c>
    </row>
    <row r="243" customFormat="false" ht="15" hidden="false" customHeight="false" outlineLevel="0" collapsed="false">
      <c r="A243" s="80" t="n">
        <v>42488</v>
      </c>
      <c r="B243" s="0" t="n">
        <v>237</v>
      </c>
      <c r="C243" s="0" t="n">
        <v>806</v>
      </c>
      <c r="D243" s="0" t="n">
        <v>9001</v>
      </c>
      <c r="E243" s="91" t="n">
        <v>610.9</v>
      </c>
      <c r="F243" s="0" t="s">
        <v>72</v>
      </c>
    </row>
    <row r="244" customFormat="false" ht="15" hidden="false" customHeight="false" outlineLevel="0" collapsed="false">
      <c r="A244" s="80" t="n">
        <v>42488</v>
      </c>
      <c r="B244" s="0" t="n">
        <v>756</v>
      </c>
      <c r="C244" s="0" t="n">
        <v>3271</v>
      </c>
      <c r="D244" s="0" t="n">
        <v>9001</v>
      </c>
      <c r="E244" s="81" t="n">
        <v>1527.25</v>
      </c>
      <c r="R244" s="78"/>
    </row>
    <row r="245" customFormat="false" ht="15" hidden="true" customHeight="false" outlineLevel="0" collapsed="false">
      <c r="A245" s="80" t="n">
        <v>42488</v>
      </c>
      <c r="B245" s="0" t="n">
        <v>1</v>
      </c>
      <c r="C245" s="0" t="n">
        <v>1406</v>
      </c>
      <c r="D245" s="0" t="n">
        <v>9002</v>
      </c>
      <c r="E245" s="81" t="n">
        <v>6780.98</v>
      </c>
    </row>
    <row r="246" customFormat="false" ht="15" hidden="true" customHeight="false" outlineLevel="0" collapsed="false">
      <c r="A246" s="80" t="n">
        <v>42488</v>
      </c>
      <c r="B246" s="0" t="n">
        <v>1</v>
      </c>
      <c r="C246" s="0" t="n">
        <v>1597</v>
      </c>
      <c r="D246" s="0" t="n">
        <v>9002</v>
      </c>
      <c r="E246" s="81" t="n">
        <v>2321.42</v>
      </c>
    </row>
    <row r="247" customFormat="false" ht="15" hidden="true" customHeight="false" outlineLevel="0" collapsed="false">
      <c r="A247" s="80" t="n">
        <v>42488</v>
      </c>
      <c r="B247" s="0" t="n">
        <v>1</v>
      </c>
      <c r="C247" s="0" t="n">
        <v>3181</v>
      </c>
      <c r="D247" s="0" t="n">
        <v>9002</v>
      </c>
      <c r="E247" s="81" t="n">
        <v>305.45</v>
      </c>
    </row>
    <row r="248" customFormat="false" ht="15" hidden="true" customHeight="false" outlineLevel="0" collapsed="false">
      <c r="A248" s="80" t="n">
        <v>42488</v>
      </c>
      <c r="B248" s="0" t="n">
        <v>1</v>
      </c>
      <c r="C248" s="0" t="n">
        <v>4004</v>
      </c>
      <c r="D248" s="0" t="n">
        <v>9002</v>
      </c>
      <c r="E248" s="81" t="n">
        <v>427.63</v>
      </c>
    </row>
    <row r="249" customFormat="false" ht="15" hidden="false" customHeight="false" outlineLevel="0" collapsed="false">
      <c r="A249" s="80" t="n">
        <v>42488</v>
      </c>
      <c r="B249" s="0" t="n">
        <v>1</v>
      </c>
      <c r="C249" s="0" t="n">
        <v>5885</v>
      </c>
      <c r="D249" s="0" t="n">
        <v>9002</v>
      </c>
      <c r="E249" s="81" t="n">
        <v>5045.87</v>
      </c>
    </row>
    <row r="250" customFormat="false" ht="15" hidden="false" customHeight="false" outlineLevel="0" collapsed="false">
      <c r="A250" s="80" t="n">
        <v>42488</v>
      </c>
      <c r="B250" s="0" t="n">
        <v>104</v>
      </c>
      <c r="C250" s="0" t="n">
        <v>632</v>
      </c>
      <c r="D250" s="0" t="n">
        <v>9002</v>
      </c>
      <c r="E250" s="91" t="n">
        <v>305.45</v>
      </c>
      <c r="F250" s="0" t="s">
        <v>72</v>
      </c>
    </row>
    <row r="251" customFormat="false" ht="15" hidden="false" customHeight="false" outlineLevel="0" collapsed="false">
      <c r="A251" s="80" t="n">
        <v>42489</v>
      </c>
      <c r="B251" s="0" t="n">
        <v>1</v>
      </c>
      <c r="C251" s="0" t="n">
        <v>951</v>
      </c>
      <c r="D251" s="0" t="n">
        <v>9001</v>
      </c>
      <c r="E251" s="91" t="n">
        <v>1221.8</v>
      </c>
      <c r="F251" s="0" t="s">
        <v>72</v>
      </c>
      <c r="R251" s="78"/>
    </row>
    <row r="252" customFormat="false" ht="15" hidden="false" customHeight="false" outlineLevel="0" collapsed="false">
      <c r="A252" s="80" t="n">
        <v>42489</v>
      </c>
      <c r="B252" s="0" t="n">
        <v>1</v>
      </c>
      <c r="C252" s="0" t="n">
        <v>1597</v>
      </c>
      <c r="D252" s="0" t="n">
        <v>9001</v>
      </c>
      <c r="E252" s="91" t="n">
        <v>610.9</v>
      </c>
      <c r="F252" s="0" t="s">
        <v>72</v>
      </c>
    </row>
    <row r="253" customFormat="false" ht="15" hidden="false" customHeight="false" outlineLevel="0" collapsed="false">
      <c r="A253" s="80" t="n">
        <v>42489</v>
      </c>
      <c r="B253" s="0" t="n">
        <v>1</v>
      </c>
      <c r="C253" s="0" t="n">
        <v>3016</v>
      </c>
      <c r="D253" s="0" t="n">
        <v>9001</v>
      </c>
      <c r="E253" s="91" t="n">
        <v>53.05</v>
      </c>
      <c r="F253" s="0" t="s">
        <v>72</v>
      </c>
    </row>
    <row r="254" customFormat="false" ht="15" hidden="false" customHeight="false" outlineLevel="0" collapsed="false">
      <c r="A254" s="80" t="n">
        <v>42489</v>
      </c>
      <c r="B254" s="0" t="n">
        <v>1</v>
      </c>
      <c r="C254" s="0" t="n">
        <v>3284</v>
      </c>
      <c r="D254" s="0" t="n">
        <v>9001</v>
      </c>
      <c r="E254" s="91" t="n">
        <v>122.18</v>
      </c>
      <c r="F254" s="0" t="s">
        <v>72</v>
      </c>
    </row>
    <row r="255" customFormat="false" ht="15" hidden="false" customHeight="false" outlineLevel="0" collapsed="false">
      <c r="A255" s="80" t="n">
        <v>42489</v>
      </c>
      <c r="B255" s="0" t="n">
        <v>1</v>
      </c>
      <c r="C255" s="0" t="n">
        <v>8370</v>
      </c>
      <c r="D255" s="0" t="n">
        <v>9001</v>
      </c>
      <c r="E255" s="91" t="n">
        <v>4581.75</v>
      </c>
      <c r="F255" s="0" t="s">
        <v>72</v>
      </c>
      <c r="R255" s="78"/>
    </row>
    <row r="256" customFormat="false" ht="15" hidden="false" customHeight="false" outlineLevel="0" collapsed="false">
      <c r="A256" s="80" t="n">
        <v>42489</v>
      </c>
      <c r="B256" s="0" t="n">
        <v>104</v>
      </c>
      <c r="C256" s="0" t="n">
        <v>2976</v>
      </c>
      <c r="D256" s="0" t="n">
        <v>9001</v>
      </c>
      <c r="E256" s="91" t="n">
        <v>2267.65</v>
      </c>
      <c r="F256" s="0" t="s">
        <v>72</v>
      </c>
      <c r="R256" s="78"/>
    </row>
    <row r="257" customFormat="false" ht="15" hidden="false" customHeight="false" outlineLevel="0" collapsed="false">
      <c r="A257" s="80" t="n">
        <v>42489</v>
      </c>
      <c r="B257" s="0" t="n">
        <v>756</v>
      </c>
      <c r="C257" s="0" t="n">
        <v>3271</v>
      </c>
      <c r="D257" s="0" t="n">
        <v>9001</v>
      </c>
      <c r="E257" s="91" t="n">
        <v>6531.5</v>
      </c>
      <c r="F257" s="0" t="s">
        <v>72</v>
      </c>
    </row>
    <row r="258" customFormat="false" ht="15" hidden="false" customHeight="false" outlineLevel="0" collapsed="false">
      <c r="A258" s="80" t="n">
        <v>42489</v>
      </c>
      <c r="B258" s="0" t="n">
        <v>756</v>
      </c>
      <c r="C258" s="0" t="n">
        <v>3321</v>
      </c>
      <c r="D258" s="0" t="n">
        <v>9001</v>
      </c>
      <c r="E258" s="91" t="n">
        <v>7330.8</v>
      </c>
      <c r="F258" s="0" t="s">
        <v>72</v>
      </c>
      <c r="R258" s="78"/>
    </row>
    <row r="259" customFormat="false" ht="15" hidden="false" customHeight="false" outlineLevel="0" collapsed="false">
      <c r="A259" s="80" t="n">
        <v>42489</v>
      </c>
      <c r="B259" s="0" t="n">
        <v>756</v>
      </c>
      <c r="C259" s="0" t="n">
        <v>3325</v>
      </c>
      <c r="D259" s="0" t="n">
        <v>9001</v>
      </c>
      <c r="E259" s="91" t="n">
        <v>2218.76</v>
      </c>
      <c r="F259" s="0" t="s">
        <v>72</v>
      </c>
      <c r="R259" s="78"/>
    </row>
    <row r="260" customFormat="false" ht="15" hidden="false" customHeight="false" outlineLevel="0" collapsed="false">
      <c r="A260" s="80" t="n">
        <v>42489</v>
      </c>
      <c r="B260" s="0" t="n">
        <v>1</v>
      </c>
      <c r="C260" s="0" t="n">
        <v>1381</v>
      </c>
      <c r="D260" s="0" t="n">
        <v>9002</v>
      </c>
      <c r="E260" s="91" t="n">
        <v>305.45</v>
      </c>
      <c r="F260" s="0" t="s">
        <v>72</v>
      </c>
    </row>
    <row r="261" customFormat="false" ht="15" hidden="false" customHeight="false" outlineLevel="0" collapsed="false">
      <c r="A261" s="80" t="n">
        <v>42489</v>
      </c>
      <c r="B261" s="0" t="n">
        <v>1</v>
      </c>
      <c r="C261" s="0" t="n">
        <v>3181</v>
      </c>
      <c r="D261" s="0" t="n">
        <v>9002</v>
      </c>
      <c r="E261" s="91" t="n">
        <v>305.45</v>
      </c>
      <c r="F261" s="0" t="s">
        <v>72</v>
      </c>
    </row>
    <row r="262" customFormat="false" ht="15" hidden="false" customHeight="false" outlineLevel="0" collapsed="false">
      <c r="A262" s="80" t="n">
        <v>42489</v>
      </c>
      <c r="B262" s="0" t="n">
        <v>104</v>
      </c>
      <c r="C262" s="0" t="n">
        <v>632</v>
      </c>
      <c r="D262" s="0" t="n">
        <v>9002</v>
      </c>
      <c r="E262" s="91" t="n">
        <v>488.72</v>
      </c>
      <c r="F262" s="0" t="s">
        <v>72</v>
      </c>
      <c r="R262" s="78"/>
    </row>
    <row r="263" customFormat="false" ht="15" hidden="false" customHeight="false" outlineLevel="0" collapsed="false">
      <c r="A263" s="80" t="n">
        <v>42489</v>
      </c>
      <c r="B263" s="0" t="n">
        <v>756</v>
      </c>
      <c r="C263" s="0" t="n">
        <v>3321</v>
      </c>
      <c r="D263" s="0" t="n">
        <v>9002</v>
      </c>
      <c r="E263" s="91" t="n">
        <v>60.57</v>
      </c>
      <c r="F263" s="0" t="s">
        <v>72</v>
      </c>
    </row>
    <row r="264" customFormat="false" ht="15" hidden="false" customHeight="false" outlineLevel="0" collapsed="false">
      <c r="A264" s="80" t="n">
        <v>42489</v>
      </c>
      <c r="B264" s="0" t="n">
        <v>104</v>
      </c>
      <c r="C264" s="0" t="n">
        <v>3784</v>
      </c>
      <c r="D264" s="0" t="n">
        <v>9003</v>
      </c>
      <c r="E264" s="91" t="n">
        <v>151.4</v>
      </c>
      <c r="F264" s="0" t="s">
        <v>72</v>
      </c>
    </row>
    <row r="265" customFormat="false" ht="15" hidden="false" customHeight="false" outlineLevel="0" collapsed="false">
      <c r="A265" s="80" t="n">
        <v>42489</v>
      </c>
      <c r="B265" s="0" t="n">
        <v>756</v>
      </c>
      <c r="C265" s="0" t="n">
        <v>3337</v>
      </c>
      <c r="D265" s="0" t="n">
        <v>9003</v>
      </c>
      <c r="E265" s="91" t="n">
        <v>700</v>
      </c>
      <c r="F265" s="0" t="s">
        <v>72</v>
      </c>
    </row>
  </sheetData>
  <autoFilter ref="A1:E268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E271" activeCellId="0" sqref="E2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28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4" width="13.99"/>
    <col collapsed="false" customWidth="true" hidden="false" outlineLevel="0" max="7" min="7" style="0" width="11.56"/>
    <col collapsed="false" customWidth="true" hidden="false" outlineLevel="0" max="8" min="8" style="0" width="10.71"/>
    <col collapsed="false" customWidth="true" hidden="false" outlineLevel="0" max="10" min="10" style="0" width="9.14"/>
  </cols>
  <sheetData>
    <row r="1" customFormat="false" ht="15" hidden="false" customHeight="false" outlineLevel="0" collapsed="false">
      <c r="A1" s="79" t="s">
        <v>64</v>
      </c>
      <c r="B1" s="79" t="s">
        <v>65</v>
      </c>
      <c r="C1" s="79" t="s">
        <v>66</v>
      </c>
      <c r="D1" s="79" t="s">
        <v>67</v>
      </c>
      <c r="E1" s="86" t="s">
        <v>68</v>
      </c>
    </row>
    <row r="2" customFormat="false" ht="15" hidden="false" customHeight="false" outlineLevel="0" collapsed="false">
      <c r="A2" s="80" t="n">
        <v>42492</v>
      </c>
      <c r="B2" s="0" t="n">
        <v>1</v>
      </c>
      <c r="C2" s="0" t="n">
        <v>1178</v>
      </c>
      <c r="D2" s="0" t="n">
        <v>9001</v>
      </c>
      <c r="E2" s="81" t="n">
        <v>1221.8</v>
      </c>
      <c r="L2" s="78"/>
    </row>
    <row r="3" customFormat="false" ht="15" hidden="false" customHeight="false" outlineLevel="0" collapsed="false">
      <c r="A3" s="80" t="n">
        <v>42492</v>
      </c>
      <c r="B3" s="0" t="n">
        <v>1</v>
      </c>
      <c r="C3" s="0" t="n">
        <v>1404</v>
      </c>
      <c r="D3" s="0" t="n">
        <v>9001</v>
      </c>
      <c r="E3" s="81" t="n">
        <v>3054.5</v>
      </c>
      <c r="L3" s="78"/>
    </row>
    <row r="4" customFormat="false" ht="15" hidden="false" customHeight="false" outlineLevel="0" collapsed="false">
      <c r="A4" s="80" t="n">
        <v>42492</v>
      </c>
      <c r="B4" s="0" t="n">
        <v>1</v>
      </c>
      <c r="C4" s="0" t="n">
        <v>3181</v>
      </c>
      <c r="D4" s="0" t="n">
        <v>9001</v>
      </c>
      <c r="E4" s="81" t="n">
        <v>61.09</v>
      </c>
    </row>
    <row r="5" customFormat="false" ht="15" hidden="false" customHeight="false" outlineLevel="0" collapsed="false">
      <c r="A5" s="80" t="n">
        <v>42492</v>
      </c>
      <c r="B5" s="0" t="n">
        <v>1</v>
      </c>
      <c r="C5" s="0" t="n">
        <v>3999</v>
      </c>
      <c r="D5" s="0" t="n">
        <v>9001</v>
      </c>
      <c r="E5" s="81" t="n">
        <v>230.15</v>
      </c>
    </row>
    <row r="6" customFormat="false" ht="15" hidden="false" customHeight="false" outlineLevel="0" collapsed="false">
      <c r="A6" s="80" t="n">
        <v>42492</v>
      </c>
      <c r="B6" s="0" t="n">
        <v>1</v>
      </c>
      <c r="C6" s="0" t="n">
        <v>5885</v>
      </c>
      <c r="D6" s="0" t="n">
        <v>9001</v>
      </c>
      <c r="E6" s="81" t="n">
        <v>4581.75</v>
      </c>
      <c r="L6" s="78"/>
    </row>
    <row r="7" customFormat="false" ht="15" hidden="false" customHeight="false" outlineLevel="0" collapsed="false">
      <c r="A7" s="80" t="n">
        <v>42492</v>
      </c>
      <c r="B7" s="0" t="n">
        <v>1</v>
      </c>
      <c r="C7" s="0" t="n">
        <v>8370</v>
      </c>
      <c r="D7" s="0" t="n">
        <v>9001</v>
      </c>
      <c r="E7" s="81" t="n">
        <v>12218</v>
      </c>
      <c r="L7" s="78"/>
    </row>
    <row r="8" customFormat="false" ht="15" hidden="false" customHeight="false" outlineLevel="0" collapsed="false">
      <c r="A8" s="80" t="n">
        <v>42492</v>
      </c>
      <c r="B8" s="0" t="n">
        <v>104</v>
      </c>
      <c r="C8" s="0" t="n">
        <v>3432</v>
      </c>
      <c r="D8" s="0" t="n">
        <v>9001</v>
      </c>
      <c r="E8" s="81" t="n">
        <v>122.18</v>
      </c>
    </row>
    <row r="9" customFormat="false" ht="15" hidden="false" customHeight="false" outlineLevel="0" collapsed="false">
      <c r="A9" s="80" t="n">
        <v>42492</v>
      </c>
      <c r="B9" s="0" t="n">
        <v>237</v>
      </c>
      <c r="C9" s="0" t="n">
        <v>1504</v>
      </c>
      <c r="D9" s="0" t="n">
        <v>9001</v>
      </c>
      <c r="E9" s="81" t="n">
        <v>61.09</v>
      </c>
    </row>
    <row r="10" customFormat="false" ht="15" hidden="false" customHeight="false" outlineLevel="0" collapsed="false">
      <c r="A10" s="80" t="n">
        <v>42492</v>
      </c>
      <c r="B10" s="0" t="n">
        <v>237</v>
      </c>
      <c r="C10" s="0" t="n">
        <v>2097</v>
      </c>
      <c r="D10" s="0" t="n">
        <v>9001</v>
      </c>
      <c r="E10" s="81" t="n">
        <v>61.09</v>
      </c>
    </row>
    <row r="11" customFormat="false" ht="15" hidden="false" customHeight="false" outlineLevel="0" collapsed="false">
      <c r="A11" s="80" t="n">
        <v>42492</v>
      </c>
      <c r="B11" s="0" t="n">
        <v>756</v>
      </c>
      <c r="C11" s="0" t="n">
        <v>3315</v>
      </c>
      <c r="D11" s="0" t="n">
        <v>9001</v>
      </c>
      <c r="E11" s="81" t="n">
        <v>6708.72</v>
      </c>
      <c r="L11" s="78"/>
    </row>
    <row r="12" customFormat="false" ht="15" hidden="false" customHeight="false" outlineLevel="0" collapsed="false">
      <c r="A12" s="80" t="n">
        <v>42492</v>
      </c>
      <c r="B12" s="0" t="n">
        <v>756</v>
      </c>
      <c r="C12" s="0" t="n">
        <v>3325</v>
      </c>
      <c r="D12" s="0" t="n">
        <v>9001</v>
      </c>
      <c r="E12" s="81" t="n">
        <v>1282.89</v>
      </c>
      <c r="L12" s="78"/>
    </row>
    <row r="13" customFormat="false" ht="15" hidden="false" customHeight="false" outlineLevel="0" collapsed="false">
      <c r="A13" s="80" t="n">
        <v>42492</v>
      </c>
      <c r="B13" s="0" t="n">
        <v>756</v>
      </c>
      <c r="C13" s="0" t="n">
        <v>3337</v>
      </c>
      <c r="D13" s="0" t="n">
        <v>9001</v>
      </c>
      <c r="E13" s="81" t="n">
        <v>244.36</v>
      </c>
    </row>
    <row r="14" customFormat="false" ht="15" hidden="false" customHeight="false" outlineLevel="0" collapsed="false">
      <c r="A14" s="80" t="n">
        <v>42492</v>
      </c>
      <c r="B14" s="0" t="n">
        <v>756</v>
      </c>
      <c r="C14" s="0" t="n">
        <v>3271</v>
      </c>
      <c r="D14" s="0" t="n">
        <v>9002</v>
      </c>
      <c r="E14" s="81" t="n">
        <v>122.18</v>
      </c>
    </row>
    <row r="15" customFormat="false" ht="15" hidden="false" customHeight="false" outlineLevel="0" collapsed="false">
      <c r="A15" s="80" t="n">
        <v>42492</v>
      </c>
      <c r="B15" s="0" t="n">
        <v>1</v>
      </c>
      <c r="C15" s="0" t="n">
        <v>2265</v>
      </c>
      <c r="D15" s="0" t="n">
        <v>9003</v>
      </c>
      <c r="E15" s="81" t="n">
        <v>1938.3</v>
      </c>
      <c r="L15" s="78"/>
    </row>
    <row r="16" customFormat="false" ht="15" hidden="false" customHeight="false" outlineLevel="0" collapsed="false">
      <c r="A16" s="80" t="n">
        <v>42492</v>
      </c>
      <c r="B16" s="0" t="n">
        <v>104</v>
      </c>
      <c r="C16" s="0" t="n">
        <v>632</v>
      </c>
      <c r="D16" s="0" t="n">
        <v>9003</v>
      </c>
      <c r="E16" s="81" t="n">
        <v>53.25</v>
      </c>
    </row>
    <row r="17" customFormat="false" ht="15" hidden="false" customHeight="false" outlineLevel="0" collapsed="false">
      <c r="A17" s="80" t="n">
        <v>42492</v>
      </c>
      <c r="B17" s="0" t="n">
        <v>756</v>
      </c>
      <c r="C17" s="0" t="n">
        <v>3271</v>
      </c>
      <c r="D17" s="0" t="n">
        <v>9003</v>
      </c>
      <c r="E17" s="81" t="n">
        <v>24500</v>
      </c>
      <c r="L17" s="78"/>
    </row>
    <row r="18" customFormat="false" ht="15" hidden="false" customHeight="false" outlineLevel="0" collapsed="false">
      <c r="A18" s="80" t="n">
        <v>42493</v>
      </c>
      <c r="B18" s="0" t="n">
        <v>1</v>
      </c>
      <c r="C18" s="0" t="n">
        <v>951</v>
      </c>
      <c r="D18" s="0" t="n">
        <v>9001</v>
      </c>
      <c r="E18" s="81" t="n">
        <v>122.18</v>
      </c>
    </row>
    <row r="19" customFormat="false" ht="15" hidden="false" customHeight="false" outlineLevel="0" collapsed="false">
      <c r="A19" s="80" t="n">
        <v>42493</v>
      </c>
      <c r="B19" s="0" t="n">
        <v>1</v>
      </c>
      <c r="C19" s="0" t="n">
        <v>1178</v>
      </c>
      <c r="D19" s="0" t="n">
        <v>9001</v>
      </c>
      <c r="E19" s="81" t="n">
        <v>1466.16</v>
      </c>
    </row>
    <row r="20" customFormat="false" ht="15" hidden="false" customHeight="false" outlineLevel="0" collapsed="false">
      <c r="A20" s="80" t="n">
        <v>42493</v>
      </c>
      <c r="B20" s="0" t="n">
        <v>1</v>
      </c>
      <c r="C20" s="0" t="n">
        <v>2265</v>
      </c>
      <c r="D20" s="0" t="n">
        <v>9001</v>
      </c>
      <c r="E20" s="81" t="n">
        <v>955.38</v>
      </c>
      <c r="L20" s="78"/>
    </row>
    <row r="21" customFormat="false" ht="15" hidden="false" customHeight="false" outlineLevel="0" collapsed="false">
      <c r="A21" s="80" t="n">
        <v>42493</v>
      </c>
      <c r="B21" s="0" t="n">
        <v>1</v>
      </c>
      <c r="C21" s="0" t="n">
        <v>4004</v>
      </c>
      <c r="D21" s="0" t="n">
        <v>9001</v>
      </c>
      <c r="E21" s="81" t="n">
        <v>2134.5</v>
      </c>
      <c r="L21" s="78"/>
    </row>
    <row r="22" customFormat="false" ht="15" hidden="false" customHeight="false" outlineLevel="0" collapsed="false">
      <c r="A22" s="80" t="n">
        <v>42493</v>
      </c>
      <c r="B22" s="0" t="n">
        <v>104</v>
      </c>
      <c r="C22" s="0" t="n">
        <v>3432</v>
      </c>
      <c r="D22" s="0" t="n">
        <v>9001</v>
      </c>
      <c r="E22" s="81" t="n">
        <v>61.09</v>
      </c>
      <c r="L22" s="78"/>
    </row>
    <row r="23" customFormat="false" ht="15" hidden="false" customHeight="false" outlineLevel="0" collapsed="false">
      <c r="A23" s="80" t="n">
        <v>42493</v>
      </c>
      <c r="B23" s="0" t="n">
        <v>237</v>
      </c>
      <c r="C23" s="0" t="n">
        <v>2097</v>
      </c>
      <c r="D23" s="0" t="n">
        <v>9001</v>
      </c>
      <c r="E23" s="81" t="n">
        <v>183.27</v>
      </c>
      <c r="L23" s="78"/>
    </row>
    <row r="24" customFormat="false" ht="15" hidden="false" customHeight="false" outlineLevel="0" collapsed="false">
      <c r="A24" s="80" t="n">
        <v>42493</v>
      </c>
      <c r="B24" s="0" t="n">
        <v>756</v>
      </c>
      <c r="C24" s="0" t="n">
        <v>3315</v>
      </c>
      <c r="D24" s="0" t="n">
        <v>9001</v>
      </c>
      <c r="E24" s="81" t="n">
        <v>2077.06</v>
      </c>
    </row>
    <row r="25" customFormat="false" ht="15" hidden="false" customHeight="false" outlineLevel="0" collapsed="false">
      <c r="A25" s="80" t="n">
        <v>42493</v>
      </c>
      <c r="B25" s="0" t="n">
        <v>1</v>
      </c>
      <c r="C25" s="0" t="n">
        <v>1182</v>
      </c>
      <c r="D25" s="0" t="n">
        <v>9002</v>
      </c>
      <c r="E25" s="81" t="n">
        <v>122.18</v>
      </c>
    </row>
    <row r="26" customFormat="false" ht="15" hidden="false" customHeight="false" outlineLevel="0" collapsed="false">
      <c r="A26" s="80" t="n">
        <v>42493</v>
      </c>
      <c r="B26" s="0" t="n">
        <v>1</v>
      </c>
      <c r="C26" s="0" t="n">
        <v>1381</v>
      </c>
      <c r="D26" s="0" t="n">
        <v>9002</v>
      </c>
      <c r="E26" s="81" t="n">
        <v>122.18</v>
      </c>
      <c r="L26" s="78"/>
    </row>
    <row r="27" customFormat="false" ht="15" hidden="false" customHeight="false" outlineLevel="0" collapsed="false">
      <c r="A27" s="80" t="n">
        <v>42493</v>
      </c>
      <c r="B27" s="0" t="n">
        <v>1</v>
      </c>
      <c r="C27" s="0" t="n">
        <v>2290</v>
      </c>
      <c r="D27" s="0" t="n">
        <v>9002</v>
      </c>
      <c r="E27" s="81" t="n">
        <v>2318.26</v>
      </c>
      <c r="L27" s="78"/>
    </row>
    <row r="28" customFormat="false" ht="15" hidden="false" customHeight="false" outlineLevel="0" collapsed="false">
      <c r="A28" s="80" t="n">
        <v>42493</v>
      </c>
      <c r="B28" s="0" t="n">
        <v>1</v>
      </c>
      <c r="C28" s="0" t="n">
        <v>8370</v>
      </c>
      <c r="D28" s="0" t="n">
        <v>9002</v>
      </c>
      <c r="E28" s="81" t="n">
        <v>3136.53</v>
      </c>
      <c r="L28" s="78"/>
    </row>
    <row r="29" customFormat="false" ht="15" hidden="false" customHeight="false" outlineLevel="0" collapsed="false">
      <c r="A29" s="80" t="n">
        <v>42493</v>
      </c>
      <c r="B29" s="0" t="n">
        <v>756</v>
      </c>
      <c r="C29" s="0" t="n">
        <v>3271</v>
      </c>
      <c r="D29" s="0" t="n">
        <v>9002</v>
      </c>
      <c r="E29" s="81" t="n">
        <v>305.45</v>
      </c>
      <c r="L29" s="78"/>
    </row>
    <row r="30" customFormat="false" ht="15" hidden="false" customHeight="false" outlineLevel="0" collapsed="false">
      <c r="A30" s="80" t="n">
        <v>42494</v>
      </c>
      <c r="B30" s="0" t="n">
        <v>1</v>
      </c>
      <c r="C30" s="0" t="n">
        <v>390</v>
      </c>
      <c r="D30" s="0" t="n">
        <v>9001</v>
      </c>
      <c r="E30" s="81" t="n">
        <v>1210.27</v>
      </c>
    </row>
    <row r="31" customFormat="false" ht="15" hidden="false" customHeight="false" outlineLevel="0" collapsed="false">
      <c r="A31" s="80" t="n">
        <v>42494</v>
      </c>
      <c r="B31" s="0" t="n">
        <v>1</v>
      </c>
      <c r="C31" s="0" t="n">
        <v>1178</v>
      </c>
      <c r="D31" s="0" t="n">
        <v>9001</v>
      </c>
      <c r="E31" s="81" t="n">
        <v>2500</v>
      </c>
    </row>
    <row r="32" customFormat="false" ht="15" hidden="false" customHeight="false" outlineLevel="0" collapsed="false">
      <c r="A32" s="80" t="n">
        <v>42494</v>
      </c>
      <c r="B32" s="0" t="n">
        <v>1</v>
      </c>
      <c r="C32" s="0" t="n">
        <v>1179</v>
      </c>
      <c r="D32" s="0" t="n">
        <v>9001</v>
      </c>
      <c r="E32" s="81" t="n">
        <v>3665.4</v>
      </c>
    </row>
    <row r="33" customFormat="false" ht="15" hidden="false" customHeight="false" outlineLevel="0" collapsed="false">
      <c r="A33" s="80" t="n">
        <v>42494</v>
      </c>
      <c r="B33" s="0" t="n">
        <v>104</v>
      </c>
      <c r="C33" s="0" t="n">
        <v>2755</v>
      </c>
      <c r="D33" s="0" t="n">
        <v>9001</v>
      </c>
      <c r="E33" s="81" t="n">
        <v>183.27</v>
      </c>
    </row>
    <row r="34" customFormat="false" ht="15" hidden="false" customHeight="false" outlineLevel="0" collapsed="false">
      <c r="A34" s="80" t="n">
        <v>42494</v>
      </c>
      <c r="B34" s="0" t="n">
        <v>104</v>
      </c>
      <c r="C34" s="0" t="n">
        <v>2848</v>
      </c>
      <c r="D34" s="0" t="n">
        <v>9001</v>
      </c>
      <c r="E34" s="81" t="n">
        <v>344.17</v>
      </c>
    </row>
    <row r="35" customFormat="false" ht="15" hidden="false" customHeight="false" outlineLevel="0" collapsed="false">
      <c r="A35" s="80" t="n">
        <v>42494</v>
      </c>
      <c r="B35" s="0" t="n">
        <v>104</v>
      </c>
      <c r="C35" s="0" t="n">
        <v>3677</v>
      </c>
      <c r="D35" s="0" t="n">
        <v>9001</v>
      </c>
      <c r="E35" s="81" t="n">
        <v>1027.01</v>
      </c>
    </row>
    <row r="36" customFormat="false" ht="15" hidden="false" customHeight="false" outlineLevel="0" collapsed="false">
      <c r="A36" s="80" t="n">
        <v>42494</v>
      </c>
      <c r="B36" s="0" t="n">
        <v>756</v>
      </c>
      <c r="C36" s="0" t="n">
        <v>3271</v>
      </c>
      <c r="D36" s="0" t="n">
        <v>9001</v>
      </c>
      <c r="E36" s="81" t="n">
        <v>8247.15</v>
      </c>
    </row>
    <row r="37" customFormat="false" ht="15" hidden="false" customHeight="false" outlineLevel="0" collapsed="false">
      <c r="A37" s="80" t="n">
        <v>42494</v>
      </c>
      <c r="B37" s="0" t="n">
        <v>104</v>
      </c>
      <c r="C37" s="0" t="n">
        <v>2748</v>
      </c>
      <c r="D37" s="0" t="n">
        <v>9002</v>
      </c>
      <c r="E37" s="81" t="n">
        <v>916.35</v>
      </c>
    </row>
    <row r="38" customFormat="false" ht="15" hidden="false" customHeight="false" outlineLevel="0" collapsed="false">
      <c r="A38" s="80" t="n">
        <v>42494</v>
      </c>
      <c r="B38" s="0" t="n">
        <v>104</v>
      </c>
      <c r="C38" s="0" t="n">
        <v>2783</v>
      </c>
      <c r="D38" s="0" t="n">
        <v>9002</v>
      </c>
      <c r="E38" s="81" t="n">
        <v>610.9</v>
      </c>
    </row>
    <row r="39" customFormat="false" ht="15" hidden="false" customHeight="false" outlineLevel="0" collapsed="false">
      <c r="A39" s="80" t="n">
        <v>42494</v>
      </c>
      <c r="B39" s="0" t="n">
        <v>104</v>
      </c>
      <c r="C39" s="0" t="n">
        <v>3434</v>
      </c>
      <c r="D39" s="0" t="n">
        <v>9002</v>
      </c>
      <c r="E39" s="81" t="n">
        <v>305.45</v>
      </c>
    </row>
    <row r="40" customFormat="false" ht="15" hidden="false" customHeight="false" outlineLevel="0" collapsed="false">
      <c r="A40" s="80" t="n">
        <v>42495</v>
      </c>
      <c r="B40" s="0" t="n">
        <v>1</v>
      </c>
      <c r="C40" s="0" t="n">
        <v>1178</v>
      </c>
      <c r="D40" s="0" t="n">
        <v>9001</v>
      </c>
      <c r="E40" s="81" t="n">
        <v>2015.97</v>
      </c>
    </row>
    <row r="41" customFormat="false" ht="15" hidden="false" customHeight="false" outlineLevel="0" collapsed="false">
      <c r="A41" s="80" t="n">
        <v>42495</v>
      </c>
      <c r="B41" s="0" t="n">
        <v>1</v>
      </c>
      <c r="C41" s="0" t="n">
        <v>4001</v>
      </c>
      <c r="D41" s="0" t="n">
        <v>9001</v>
      </c>
      <c r="E41" s="81" t="n">
        <v>3054.5</v>
      </c>
      <c r="L41" s="78"/>
    </row>
    <row r="42" customFormat="false" ht="15" hidden="false" customHeight="false" outlineLevel="0" collapsed="false">
      <c r="A42" s="80" t="n">
        <v>42495</v>
      </c>
      <c r="B42" s="0" t="n">
        <v>1</v>
      </c>
      <c r="C42" s="0" t="n">
        <v>4007</v>
      </c>
      <c r="D42" s="0" t="n">
        <v>9001</v>
      </c>
      <c r="E42" s="81" t="n">
        <v>733.08</v>
      </c>
    </row>
    <row r="43" customFormat="false" ht="15" hidden="false" customHeight="false" outlineLevel="0" collapsed="false">
      <c r="A43" s="80" t="n">
        <v>42495</v>
      </c>
      <c r="B43" s="0" t="n">
        <v>104</v>
      </c>
      <c r="C43" s="0" t="n">
        <v>632</v>
      </c>
      <c r="D43" s="0" t="n">
        <v>9001</v>
      </c>
      <c r="E43" s="81" t="n">
        <v>61.09</v>
      </c>
    </row>
    <row r="44" customFormat="false" ht="15" hidden="false" customHeight="false" outlineLevel="0" collapsed="false">
      <c r="A44" s="80" t="n">
        <v>42495</v>
      </c>
      <c r="B44" s="0" t="n">
        <v>104</v>
      </c>
      <c r="C44" s="0" t="n">
        <v>1824</v>
      </c>
      <c r="D44" s="0" t="n">
        <v>9001</v>
      </c>
      <c r="E44" s="81" t="n">
        <v>61.09</v>
      </c>
      <c r="L44" s="78"/>
    </row>
    <row r="45" customFormat="false" ht="15" hidden="false" customHeight="false" outlineLevel="0" collapsed="false">
      <c r="A45" s="80" t="n">
        <v>42495</v>
      </c>
      <c r="B45" s="0" t="n">
        <v>104</v>
      </c>
      <c r="C45" s="0" t="n">
        <v>2976</v>
      </c>
      <c r="D45" s="0" t="n">
        <v>9001</v>
      </c>
      <c r="E45" s="81" t="n">
        <v>61.09</v>
      </c>
      <c r="L45" s="78"/>
    </row>
    <row r="46" customFormat="false" ht="15" hidden="false" customHeight="false" outlineLevel="0" collapsed="false">
      <c r="A46" s="80" t="n">
        <v>42495</v>
      </c>
      <c r="B46" s="0" t="n">
        <v>104</v>
      </c>
      <c r="C46" s="0" t="n">
        <v>3429</v>
      </c>
      <c r="D46" s="0" t="n">
        <v>9001</v>
      </c>
      <c r="E46" s="81" t="n">
        <v>61.09</v>
      </c>
      <c r="L46" s="78"/>
    </row>
    <row r="47" customFormat="false" ht="15" hidden="false" customHeight="false" outlineLevel="0" collapsed="false">
      <c r="A47" s="80" t="n">
        <v>42495</v>
      </c>
      <c r="B47" s="0" t="n">
        <v>237</v>
      </c>
      <c r="C47" s="0" t="n">
        <v>805</v>
      </c>
      <c r="D47" s="0" t="n">
        <v>9001</v>
      </c>
      <c r="E47" s="81" t="n">
        <v>610.9</v>
      </c>
      <c r="L47" s="78"/>
    </row>
    <row r="48" customFormat="false" ht="15" hidden="false" customHeight="false" outlineLevel="0" collapsed="false">
      <c r="A48" s="80" t="n">
        <v>42495</v>
      </c>
      <c r="B48" s="0" t="n">
        <v>756</v>
      </c>
      <c r="C48" s="0" t="n">
        <v>3271</v>
      </c>
      <c r="D48" s="0" t="n">
        <v>9001</v>
      </c>
      <c r="E48" s="81" t="n">
        <v>61.09</v>
      </c>
      <c r="L48" s="78"/>
    </row>
    <row r="49" customFormat="false" ht="15" hidden="false" customHeight="false" outlineLevel="0" collapsed="false">
      <c r="A49" s="80" t="n">
        <v>42496</v>
      </c>
      <c r="B49" s="0" t="n">
        <v>1</v>
      </c>
      <c r="C49" s="0" t="n">
        <v>1178</v>
      </c>
      <c r="D49" s="0" t="n">
        <v>9001</v>
      </c>
      <c r="E49" s="81" t="n">
        <v>61.09</v>
      </c>
      <c r="L49" s="78"/>
    </row>
    <row r="50" customFormat="false" ht="15" hidden="false" customHeight="false" outlineLevel="0" collapsed="false">
      <c r="A50" s="80" t="n">
        <v>42496</v>
      </c>
      <c r="B50" s="0" t="n">
        <v>1</v>
      </c>
      <c r="C50" s="0" t="n">
        <v>1404</v>
      </c>
      <c r="D50" s="0" t="n">
        <v>9001</v>
      </c>
      <c r="E50" s="81" t="n">
        <v>244.36</v>
      </c>
      <c r="L50" s="78"/>
    </row>
    <row r="51" customFormat="false" ht="15" hidden="false" customHeight="false" outlineLevel="0" collapsed="false">
      <c r="A51" s="80" t="n">
        <v>42496</v>
      </c>
      <c r="B51" s="0" t="n">
        <v>1</v>
      </c>
      <c r="C51" s="0" t="n">
        <v>2265</v>
      </c>
      <c r="D51" s="0" t="n">
        <v>9001</v>
      </c>
      <c r="E51" s="81" t="n">
        <v>305.45</v>
      </c>
    </row>
    <row r="52" customFormat="false" ht="15" hidden="false" customHeight="false" outlineLevel="0" collapsed="false">
      <c r="A52" s="80" t="n">
        <v>42496</v>
      </c>
      <c r="B52" s="0" t="n">
        <v>104</v>
      </c>
      <c r="C52" s="0" t="n">
        <v>3114</v>
      </c>
      <c r="D52" s="0" t="n">
        <v>9001</v>
      </c>
      <c r="E52" s="81" t="n">
        <v>61.09</v>
      </c>
    </row>
    <row r="53" customFormat="false" ht="15" hidden="false" customHeight="false" outlineLevel="0" collapsed="false">
      <c r="A53" s="80" t="n">
        <v>42496</v>
      </c>
      <c r="B53" s="0" t="n">
        <v>104</v>
      </c>
      <c r="C53" s="0" t="n">
        <v>3384</v>
      </c>
      <c r="D53" s="0" t="n">
        <v>9001</v>
      </c>
      <c r="E53" s="81" t="n">
        <v>3451.79</v>
      </c>
    </row>
    <row r="54" customFormat="false" ht="15" hidden="false" customHeight="false" outlineLevel="0" collapsed="false">
      <c r="A54" s="80" t="n">
        <v>42496</v>
      </c>
      <c r="B54" s="0" t="n">
        <v>104</v>
      </c>
      <c r="C54" s="0" t="n">
        <v>3607</v>
      </c>
      <c r="D54" s="0" t="n">
        <v>9001</v>
      </c>
      <c r="E54" s="81" t="n">
        <v>61.09</v>
      </c>
    </row>
    <row r="55" customFormat="false" ht="15" hidden="false" customHeight="false" outlineLevel="0" collapsed="false">
      <c r="A55" s="80" t="n">
        <v>42496</v>
      </c>
      <c r="B55" s="0" t="n">
        <v>104</v>
      </c>
      <c r="C55" s="0" t="n">
        <v>4334</v>
      </c>
      <c r="D55" s="0" t="n">
        <v>9001</v>
      </c>
      <c r="E55" s="81" t="n">
        <v>610.9</v>
      </c>
    </row>
    <row r="56" customFormat="false" ht="15" hidden="false" customHeight="false" outlineLevel="0" collapsed="false">
      <c r="A56" s="80" t="n">
        <v>42496</v>
      </c>
      <c r="B56" s="0" t="n">
        <v>756</v>
      </c>
      <c r="C56" s="0" t="n">
        <v>3271</v>
      </c>
      <c r="D56" s="0" t="n">
        <v>9001</v>
      </c>
      <c r="E56" s="81" t="n">
        <v>13034.31</v>
      </c>
    </row>
    <row r="57" customFormat="false" ht="15" hidden="false" customHeight="false" outlineLevel="0" collapsed="false">
      <c r="A57" s="80" t="n">
        <v>42496</v>
      </c>
      <c r="B57" s="0" t="n">
        <v>756</v>
      </c>
      <c r="C57" s="0" t="n">
        <v>3273</v>
      </c>
      <c r="D57" s="0" t="n">
        <v>9001</v>
      </c>
      <c r="E57" s="81" t="n">
        <v>4874.06</v>
      </c>
    </row>
    <row r="58" customFormat="false" ht="15" hidden="false" customHeight="false" outlineLevel="0" collapsed="false">
      <c r="A58" s="80" t="n">
        <v>42496</v>
      </c>
      <c r="B58" s="0" t="n">
        <v>756</v>
      </c>
      <c r="C58" s="0" t="n">
        <v>3321</v>
      </c>
      <c r="D58" s="0" t="n">
        <v>9001</v>
      </c>
      <c r="E58" s="81" t="n">
        <v>1160.71</v>
      </c>
    </row>
    <row r="59" customFormat="false" ht="15" hidden="false" customHeight="false" outlineLevel="0" collapsed="false">
      <c r="A59" s="80" t="n">
        <v>42496</v>
      </c>
      <c r="B59" s="0" t="n">
        <v>756</v>
      </c>
      <c r="C59" s="0" t="n">
        <v>3325</v>
      </c>
      <c r="D59" s="0" t="n">
        <v>9001</v>
      </c>
      <c r="E59" s="81" t="n">
        <v>2451.6</v>
      </c>
    </row>
    <row r="60" customFormat="false" ht="15" hidden="false" customHeight="false" outlineLevel="0" collapsed="false">
      <c r="A60" s="80" t="n">
        <v>42496</v>
      </c>
      <c r="B60" s="0" t="n">
        <v>756</v>
      </c>
      <c r="C60" s="0" t="n">
        <v>3337</v>
      </c>
      <c r="D60" s="0" t="n">
        <v>9001</v>
      </c>
      <c r="E60" s="81" t="n">
        <v>2547.95</v>
      </c>
      <c r="L60" s="78"/>
    </row>
    <row r="61" customFormat="false" ht="15" hidden="false" customHeight="false" outlineLevel="0" collapsed="false">
      <c r="A61" s="80" t="n">
        <v>42496</v>
      </c>
      <c r="B61" s="0" t="n">
        <v>1</v>
      </c>
      <c r="C61" s="0" t="n">
        <v>1216</v>
      </c>
      <c r="D61" s="0" t="n">
        <v>9002</v>
      </c>
      <c r="E61" s="81" t="n">
        <v>610.9</v>
      </c>
    </row>
    <row r="62" customFormat="false" ht="15" hidden="false" customHeight="false" outlineLevel="0" collapsed="false">
      <c r="A62" s="80" t="n">
        <v>42496</v>
      </c>
      <c r="B62" s="0" t="n">
        <v>1</v>
      </c>
      <c r="C62" s="0" t="n">
        <v>1401</v>
      </c>
      <c r="D62" s="0" t="n">
        <v>9002</v>
      </c>
      <c r="E62" s="81" t="n">
        <v>1221.8</v>
      </c>
    </row>
    <row r="63" customFormat="false" ht="15" hidden="false" customHeight="false" outlineLevel="0" collapsed="false">
      <c r="A63" s="80" t="n">
        <v>42496</v>
      </c>
      <c r="B63" s="0" t="n">
        <v>1</v>
      </c>
      <c r="C63" s="0" t="n">
        <v>2290</v>
      </c>
      <c r="D63" s="0" t="n">
        <v>9002</v>
      </c>
      <c r="E63" s="81" t="n">
        <v>3537.24</v>
      </c>
      <c r="L63" s="78"/>
    </row>
    <row r="64" customFormat="false" ht="15" hidden="false" customHeight="false" outlineLevel="0" collapsed="false">
      <c r="A64" s="80" t="n">
        <v>42496</v>
      </c>
      <c r="B64" s="0" t="n">
        <v>104</v>
      </c>
      <c r="C64" s="0" t="n">
        <v>2748</v>
      </c>
      <c r="D64" s="0" t="n">
        <v>9002</v>
      </c>
      <c r="E64" s="81" t="n">
        <v>916.35</v>
      </c>
    </row>
    <row r="65" customFormat="false" ht="15" hidden="false" customHeight="false" outlineLevel="0" collapsed="false">
      <c r="A65" s="80" t="n">
        <v>42496</v>
      </c>
      <c r="B65" s="0" t="n">
        <v>1</v>
      </c>
      <c r="C65" s="0" t="n">
        <v>2270</v>
      </c>
      <c r="D65" s="0" t="n">
        <v>9003</v>
      </c>
      <c r="E65" s="81" t="n">
        <v>109.12</v>
      </c>
    </row>
    <row r="66" customFormat="false" ht="15" hidden="false" customHeight="false" outlineLevel="0" collapsed="false">
      <c r="A66" s="80" t="n">
        <v>42499</v>
      </c>
      <c r="B66" s="0" t="n">
        <v>1</v>
      </c>
      <c r="C66" s="0" t="n">
        <v>951</v>
      </c>
      <c r="D66" s="0" t="n">
        <v>9001</v>
      </c>
      <c r="E66" s="81" t="n">
        <v>1832.7</v>
      </c>
      <c r="L66" s="78"/>
    </row>
    <row r="67" customFormat="false" ht="15" hidden="false" customHeight="false" outlineLevel="0" collapsed="false">
      <c r="A67" s="80" t="n">
        <v>42499</v>
      </c>
      <c r="B67" s="0" t="n">
        <v>1</v>
      </c>
      <c r="C67" s="0" t="n">
        <v>1182</v>
      </c>
      <c r="D67" s="0" t="n">
        <v>9001</v>
      </c>
      <c r="E67" s="81" t="n">
        <v>2939.79</v>
      </c>
    </row>
    <row r="68" customFormat="false" ht="15" hidden="false" customHeight="false" outlineLevel="0" collapsed="false">
      <c r="A68" s="80" t="n">
        <v>42499</v>
      </c>
      <c r="B68" s="0" t="n">
        <v>1</v>
      </c>
      <c r="C68" s="0" t="n">
        <v>3016</v>
      </c>
      <c r="D68" s="0" t="n">
        <v>9001</v>
      </c>
      <c r="E68" s="81" t="n">
        <v>8.04</v>
      </c>
      <c r="L68" s="78"/>
    </row>
    <row r="69" customFormat="false" ht="15" hidden="false" customHeight="false" outlineLevel="0" collapsed="false">
      <c r="A69" s="80" t="n">
        <v>42499</v>
      </c>
      <c r="B69" s="0" t="n">
        <v>104</v>
      </c>
      <c r="C69" s="0" t="n">
        <v>632</v>
      </c>
      <c r="D69" s="0" t="n">
        <v>9001</v>
      </c>
      <c r="E69" s="81" t="n">
        <v>61.09</v>
      </c>
    </row>
    <row r="70" customFormat="false" ht="15" hidden="false" customHeight="false" outlineLevel="0" collapsed="false">
      <c r="A70" s="80" t="n">
        <v>42499</v>
      </c>
      <c r="B70" s="0" t="n">
        <v>104</v>
      </c>
      <c r="C70" s="0" t="n">
        <v>2755</v>
      </c>
      <c r="D70" s="0" t="n">
        <v>9001</v>
      </c>
      <c r="E70" s="81" t="n">
        <v>183.27</v>
      </c>
      <c r="L70" s="78"/>
    </row>
    <row r="71" customFormat="false" ht="15" hidden="false" customHeight="false" outlineLevel="0" collapsed="false">
      <c r="A71" s="80" t="n">
        <v>42499</v>
      </c>
      <c r="B71" s="0" t="n">
        <v>104</v>
      </c>
      <c r="C71" s="0" t="n">
        <v>3114</v>
      </c>
      <c r="D71" s="0" t="n">
        <v>9001</v>
      </c>
      <c r="E71" s="81" t="n">
        <v>61.09</v>
      </c>
      <c r="L71" s="78"/>
    </row>
    <row r="72" customFormat="false" ht="15" hidden="false" customHeight="false" outlineLevel="0" collapsed="false">
      <c r="A72" s="80" t="n">
        <v>42499</v>
      </c>
      <c r="B72" s="0" t="n">
        <v>104</v>
      </c>
      <c r="C72" s="0" t="n">
        <v>3432</v>
      </c>
      <c r="D72" s="0" t="n">
        <v>9001</v>
      </c>
      <c r="E72" s="81" t="n">
        <v>244.36</v>
      </c>
      <c r="L72" s="78"/>
    </row>
    <row r="73" customFormat="false" ht="15" hidden="false" customHeight="false" outlineLevel="0" collapsed="false">
      <c r="A73" s="80" t="n">
        <v>42499</v>
      </c>
      <c r="B73" s="0" t="n">
        <v>237</v>
      </c>
      <c r="C73" s="0" t="n">
        <v>734</v>
      </c>
      <c r="D73" s="0" t="n">
        <v>9001</v>
      </c>
      <c r="E73" s="81" t="n">
        <v>122.18</v>
      </c>
      <c r="L73" s="78"/>
    </row>
    <row r="74" customFormat="false" ht="15" hidden="false" customHeight="false" outlineLevel="0" collapsed="false">
      <c r="A74" s="80" t="n">
        <v>42499</v>
      </c>
      <c r="B74" s="0" t="n">
        <v>237</v>
      </c>
      <c r="C74" s="0" t="n">
        <v>2097</v>
      </c>
      <c r="D74" s="0" t="n">
        <v>9001</v>
      </c>
      <c r="E74" s="81" t="n">
        <v>671.99</v>
      </c>
      <c r="L74" s="78"/>
    </row>
    <row r="75" customFormat="false" ht="15" hidden="false" customHeight="false" outlineLevel="0" collapsed="false">
      <c r="A75" s="80" t="n">
        <v>42500</v>
      </c>
      <c r="B75" s="0" t="n">
        <v>1</v>
      </c>
      <c r="C75" s="0" t="n">
        <v>1178</v>
      </c>
      <c r="D75" s="0" t="n">
        <v>9001</v>
      </c>
      <c r="E75" s="81" t="n">
        <v>305.45</v>
      </c>
    </row>
    <row r="76" customFormat="false" ht="15" hidden="false" customHeight="false" outlineLevel="0" collapsed="false">
      <c r="A76" s="80" t="n">
        <v>42500</v>
      </c>
      <c r="B76" s="0" t="n">
        <v>1</v>
      </c>
      <c r="C76" s="0" t="n">
        <v>1404</v>
      </c>
      <c r="D76" s="0" t="n">
        <v>9001</v>
      </c>
      <c r="E76" s="81" t="n">
        <v>183.27</v>
      </c>
    </row>
    <row r="77" customFormat="false" ht="15" hidden="false" customHeight="false" outlineLevel="0" collapsed="false">
      <c r="A77" s="80" t="n">
        <v>42500</v>
      </c>
      <c r="B77" s="0" t="n">
        <v>1</v>
      </c>
      <c r="C77" s="0" t="n">
        <v>1406</v>
      </c>
      <c r="D77" s="0" t="n">
        <v>9001</v>
      </c>
      <c r="E77" s="81" t="n">
        <v>11116.32</v>
      </c>
      <c r="L77" s="78"/>
    </row>
    <row r="78" customFormat="false" ht="15" hidden="false" customHeight="false" outlineLevel="0" collapsed="false">
      <c r="A78" s="80" t="n">
        <v>42500</v>
      </c>
      <c r="B78" s="0" t="n">
        <v>1</v>
      </c>
      <c r="C78" s="0" t="n">
        <v>3999</v>
      </c>
      <c r="D78" s="0" t="n">
        <v>9001</v>
      </c>
      <c r="E78" s="81" t="n">
        <v>305.45</v>
      </c>
    </row>
    <row r="79" customFormat="false" ht="15" hidden="false" customHeight="false" outlineLevel="0" collapsed="false">
      <c r="A79" s="80" t="n">
        <v>42500</v>
      </c>
      <c r="B79" s="0" t="n">
        <v>1</v>
      </c>
      <c r="C79" s="0" t="n">
        <v>4006</v>
      </c>
      <c r="D79" s="0" t="n">
        <v>9001</v>
      </c>
      <c r="E79" s="81" t="n">
        <v>122.18</v>
      </c>
      <c r="L79" s="78"/>
    </row>
    <row r="80" customFormat="false" ht="15" hidden="false" customHeight="false" outlineLevel="0" collapsed="false">
      <c r="A80" s="80" t="n">
        <v>42500</v>
      </c>
      <c r="B80" s="0" t="n">
        <v>1</v>
      </c>
      <c r="C80" s="0" t="n">
        <v>8370</v>
      </c>
      <c r="D80" s="0" t="n">
        <v>9001</v>
      </c>
      <c r="E80" s="81" t="n">
        <v>5803.55</v>
      </c>
    </row>
    <row r="81" customFormat="false" ht="15" hidden="false" customHeight="false" outlineLevel="0" collapsed="false">
      <c r="A81" s="80" t="n">
        <v>42500</v>
      </c>
      <c r="B81" s="0" t="n">
        <v>104</v>
      </c>
      <c r="C81" s="0" t="n">
        <v>3114</v>
      </c>
      <c r="D81" s="0" t="n">
        <v>9001</v>
      </c>
      <c r="E81" s="81" t="n">
        <v>40.2</v>
      </c>
    </row>
    <row r="82" customFormat="false" ht="15" hidden="false" customHeight="false" outlineLevel="0" collapsed="false">
      <c r="A82" s="80" t="n">
        <v>42500</v>
      </c>
      <c r="B82" s="0" t="n">
        <v>756</v>
      </c>
      <c r="C82" s="0" t="n">
        <v>3325</v>
      </c>
      <c r="D82" s="0" t="n">
        <v>9001</v>
      </c>
      <c r="E82" s="81" t="n">
        <v>610.9</v>
      </c>
    </row>
    <row r="83" customFormat="false" ht="15" hidden="false" customHeight="false" outlineLevel="0" collapsed="false">
      <c r="A83" s="80" t="n">
        <v>42500</v>
      </c>
      <c r="B83" s="0" t="n">
        <v>1</v>
      </c>
      <c r="C83" s="0" t="n">
        <v>1483</v>
      </c>
      <c r="D83" s="0" t="n">
        <v>9002</v>
      </c>
      <c r="E83" s="81" t="n">
        <v>1221.8</v>
      </c>
    </row>
    <row r="84" customFormat="false" ht="15" hidden="false" customHeight="false" outlineLevel="0" collapsed="false">
      <c r="A84" s="80" t="n">
        <v>42500</v>
      </c>
      <c r="B84" s="0" t="n">
        <v>1</v>
      </c>
      <c r="C84" s="0" t="n">
        <v>2290</v>
      </c>
      <c r="D84" s="0" t="n">
        <v>9002</v>
      </c>
      <c r="E84" s="81" t="n">
        <v>6650</v>
      </c>
    </row>
    <row r="85" customFormat="false" ht="15" hidden="false" customHeight="false" outlineLevel="0" collapsed="false">
      <c r="A85" s="80" t="n">
        <v>42500</v>
      </c>
      <c r="B85" s="0" t="n">
        <v>104</v>
      </c>
      <c r="C85" s="0" t="n">
        <v>632</v>
      </c>
      <c r="D85" s="0" t="n">
        <v>9003</v>
      </c>
      <c r="E85" s="81" t="n">
        <v>83.33</v>
      </c>
    </row>
    <row r="86" customFormat="false" ht="15" hidden="false" customHeight="false" outlineLevel="0" collapsed="false">
      <c r="A86" s="80" t="n">
        <v>42501</v>
      </c>
      <c r="B86" s="0" t="n">
        <v>1</v>
      </c>
      <c r="C86" s="0" t="n">
        <v>102</v>
      </c>
      <c r="D86" s="0" t="n">
        <v>9001</v>
      </c>
      <c r="E86" s="81" t="n">
        <v>2774.69</v>
      </c>
      <c r="L86" s="78"/>
    </row>
    <row r="87" customFormat="false" ht="15" hidden="false" customHeight="false" outlineLevel="0" collapsed="false">
      <c r="A87" s="80" t="n">
        <v>42501</v>
      </c>
      <c r="B87" s="0" t="n">
        <v>1</v>
      </c>
      <c r="C87" s="0" t="n">
        <v>1178</v>
      </c>
      <c r="D87" s="0" t="n">
        <v>9001</v>
      </c>
      <c r="E87" s="81" t="n">
        <v>733.08</v>
      </c>
    </row>
    <row r="88" customFormat="false" ht="15" hidden="false" customHeight="false" outlineLevel="0" collapsed="false">
      <c r="A88" s="80" t="n">
        <v>42501</v>
      </c>
      <c r="B88" s="0" t="n">
        <v>1</v>
      </c>
      <c r="C88" s="0" t="n">
        <v>1401</v>
      </c>
      <c r="D88" s="0" t="n">
        <v>9001</v>
      </c>
      <c r="E88" s="81" t="n">
        <v>3054.7</v>
      </c>
      <c r="L88" s="78"/>
    </row>
    <row r="89" customFormat="false" ht="15" hidden="false" customHeight="false" outlineLevel="0" collapsed="false">
      <c r="A89" s="80" t="n">
        <v>42501</v>
      </c>
      <c r="B89" s="0" t="n">
        <v>1</v>
      </c>
      <c r="C89" s="0" t="n">
        <v>1404</v>
      </c>
      <c r="D89" s="0" t="n">
        <v>9001</v>
      </c>
      <c r="E89" s="81" t="n">
        <v>122.18</v>
      </c>
    </row>
    <row r="90" customFormat="false" ht="15" hidden="false" customHeight="false" outlineLevel="0" collapsed="false">
      <c r="A90" s="80" t="n">
        <v>42501</v>
      </c>
      <c r="B90" s="0" t="n">
        <v>1</v>
      </c>
      <c r="C90" s="0" t="n">
        <v>1406</v>
      </c>
      <c r="D90" s="0" t="n">
        <v>9001</v>
      </c>
      <c r="E90" s="81" t="n">
        <v>1221.8</v>
      </c>
      <c r="L90" s="78"/>
    </row>
    <row r="91" customFormat="false" ht="15" hidden="false" customHeight="false" outlineLevel="0" collapsed="false">
      <c r="A91" s="80" t="n">
        <v>42501</v>
      </c>
      <c r="B91" s="0" t="n">
        <v>1</v>
      </c>
      <c r="C91" s="0" t="n">
        <v>1597</v>
      </c>
      <c r="D91" s="0" t="n">
        <v>9001</v>
      </c>
      <c r="E91" s="81" t="n">
        <v>1221.8</v>
      </c>
    </row>
    <row r="92" customFormat="false" ht="15" hidden="false" customHeight="false" outlineLevel="0" collapsed="false">
      <c r="A92" s="80" t="n">
        <v>42501</v>
      </c>
      <c r="B92" s="0" t="n">
        <v>1</v>
      </c>
      <c r="C92" s="0" t="n">
        <v>3404</v>
      </c>
      <c r="D92" s="0" t="n">
        <v>9001</v>
      </c>
      <c r="E92" s="81" t="n">
        <v>61090</v>
      </c>
      <c r="L92" s="78"/>
    </row>
    <row r="93" customFormat="false" ht="15" hidden="false" customHeight="false" outlineLevel="0" collapsed="false">
      <c r="A93" s="80" t="n">
        <v>42501</v>
      </c>
      <c r="B93" s="0" t="n">
        <v>1</v>
      </c>
      <c r="C93" s="0" t="n">
        <v>3796</v>
      </c>
      <c r="D93" s="0" t="n">
        <v>9001</v>
      </c>
      <c r="E93" s="81" t="n">
        <v>1832.7</v>
      </c>
      <c r="L93" s="78"/>
    </row>
    <row r="94" customFormat="false" ht="15" hidden="false" customHeight="false" outlineLevel="0" collapsed="false">
      <c r="A94" s="80" t="n">
        <v>42501</v>
      </c>
      <c r="B94" s="0" t="n">
        <v>104</v>
      </c>
      <c r="C94" s="0" t="n">
        <v>1831</v>
      </c>
      <c r="D94" s="0" t="n">
        <v>9001</v>
      </c>
      <c r="E94" s="81" t="n">
        <v>1038.53</v>
      </c>
      <c r="L94" s="78"/>
    </row>
    <row r="95" customFormat="false" ht="15" hidden="false" customHeight="false" outlineLevel="0" collapsed="false">
      <c r="A95" s="80" t="n">
        <v>42501</v>
      </c>
      <c r="B95" s="0" t="n">
        <v>104</v>
      </c>
      <c r="C95" s="0" t="n">
        <v>3114</v>
      </c>
      <c r="D95" s="0" t="n">
        <v>9001</v>
      </c>
      <c r="E95" s="81" t="n">
        <v>61.09</v>
      </c>
    </row>
    <row r="96" customFormat="false" ht="15" hidden="false" customHeight="false" outlineLevel="0" collapsed="false">
      <c r="A96" s="80" t="n">
        <v>42501</v>
      </c>
      <c r="B96" s="0" t="n">
        <v>104</v>
      </c>
      <c r="C96" s="0" t="n">
        <v>3564</v>
      </c>
      <c r="D96" s="0" t="n">
        <v>9001</v>
      </c>
      <c r="E96" s="81" t="n">
        <v>244.36</v>
      </c>
    </row>
    <row r="97" customFormat="false" ht="15" hidden="false" customHeight="false" outlineLevel="0" collapsed="false">
      <c r="A97" s="80" t="n">
        <v>42501</v>
      </c>
      <c r="B97" s="0" t="n">
        <v>756</v>
      </c>
      <c r="C97" s="0" t="n">
        <v>3271</v>
      </c>
      <c r="D97" s="0" t="n">
        <v>9001</v>
      </c>
      <c r="E97" s="81" t="n">
        <v>9557.99</v>
      </c>
      <c r="L97" s="78"/>
    </row>
    <row r="98" customFormat="false" ht="15" hidden="false" customHeight="false" outlineLevel="0" collapsed="false">
      <c r="A98" s="80" t="n">
        <v>42501</v>
      </c>
      <c r="B98" s="0" t="n">
        <v>756</v>
      </c>
      <c r="C98" s="0" t="n">
        <v>3315</v>
      </c>
      <c r="D98" s="0" t="n">
        <v>9001</v>
      </c>
      <c r="E98" s="81" t="n">
        <v>366.54</v>
      </c>
    </row>
    <row r="99" customFormat="false" ht="15" hidden="false" customHeight="false" outlineLevel="0" collapsed="false">
      <c r="A99" s="80" t="n">
        <v>42501</v>
      </c>
      <c r="B99" s="0" t="n">
        <v>1</v>
      </c>
      <c r="C99" s="0" t="n">
        <v>1179</v>
      </c>
      <c r="D99" s="0" t="n">
        <v>9002</v>
      </c>
      <c r="E99" s="81" t="n">
        <v>1710.52</v>
      </c>
    </row>
    <row r="100" customFormat="false" ht="15" hidden="false" customHeight="false" outlineLevel="0" collapsed="false">
      <c r="A100" s="80" t="n">
        <v>42501</v>
      </c>
      <c r="B100" s="0" t="n">
        <v>1</v>
      </c>
      <c r="C100" s="0" t="n">
        <v>1597</v>
      </c>
      <c r="D100" s="0" t="n">
        <v>9002</v>
      </c>
      <c r="E100" s="81" t="n">
        <v>1335</v>
      </c>
    </row>
    <row r="101" customFormat="false" ht="15" hidden="false" customHeight="false" outlineLevel="0" collapsed="false">
      <c r="A101" s="80" t="n">
        <v>42501</v>
      </c>
      <c r="B101" s="0" t="n">
        <v>1</v>
      </c>
      <c r="C101" s="0" t="n">
        <v>3181</v>
      </c>
      <c r="D101" s="0" t="n">
        <v>9002</v>
      </c>
      <c r="E101" s="81" t="n">
        <v>1024</v>
      </c>
      <c r="L101" s="78"/>
    </row>
    <row r="102" customFormat="false" ht="15" hidden="false" customHeight="false" outlineLevel="0" collapsed="false">
      <c r="A102" s="80" t="n">
        <v>42501</v>
      </c>
      <c r="B102" s="0" t="n">
        <v>1</v>
      </c>
      <c r="C102" s="0" t="n">
        <v>3796</v>
      </c>
      <c r="D102" s="0" t="n">
        <v>9002</v>
      </c>
      <c r="E102" s="81" t="n">
        <v>29.3</v>
      </c>
    </row>
    <row r="103" customFormat="false" ht="15" hidden="false" customHeight="false" outlineLevel="0" collapsed="false">
      <c r="A103" s="80" t="n">
        <v>42501</v>
      </c>
      <c r="B103" s="0" t="n">
        <v>104</v>
      </c>
      <c r="C103" s="0" t="n">
        <v>3784</v>
      </c>
      <c r="D103" s="0" t="n">
        <v>9003</v>
      </c>
      <c r="E103" s="81" t="n">
        <v>151.4</v>
      </c>
      <c r="L103" s="78"/>
    </row>
    <row r="104" customFormat="false" ht="15" hidden="false" customHeight="false" outlineLevel="0" collapsed="false">
      <c r="A104" s="80" t="n">
        <v>42502</v>
      </c>
      <c r="B104" s="0" t="n">
        <v>1</v>
      </c>
      <c r="C104" s="0" t="n">
        <v>390</v>
      </c>
      <c r="D104" s="0" t="n">
        <v>9001</v>
      </c>
      <c r="E104" s="81" t="n">
        <v>4698.06</v>
      </c>
    </row>
    <row r="105" customFormat="false" ht="15" hidden="false" customHeight="false" outlineLevel="0" collapsed="false">
      <c r="A105" s="80" t="n">
        <v>42502</v>
      </c>
      <c r="B105" s="0" t="n">
        <v>1</v>
      </c>
      <c r="C105" s="0" t="n">
        <v>1178</v>
      </c>
      <c r="D105" s="0" t="n">
        <v>9001</v>
      </c>
      <c r="E105" s="81" t="n">
        <v>671.99</v>
      </c>
      <c r="L105" s="78"/>
    </row>
    <row r="106" customFormat="false" ht="15" hidden="false" customHeight="false" outlineLevel="0" collapsed="false">
      <c r="A106" s="80" t="n">
        <v>42502</v>
      </c>
      <c r="B106" s="0" t="n">
        <v>1</v>
      </c>
      <c r="C106" s="0" t="n">
        <v>1182</v>
      </c>
      <c r="D106" s="0" t="n">
        <v>9001</v>
      </c>
      <c r="E106" s="81" t="n">
        <v>61.09</v>
      </c>
      <c r="L106" s="78"/>
    </row>
    <row r="107" customFormat="false" ht="15" hidden="false" customHeight="false" outlineLevel="0" collapsed="false">
      <c r="A107" s="80" t="n">
        <v>42502</v>
      </c>
      <c r="B107" s="0" t="n">
        <v>1</v>
      </c>
      <c r="C107" s="0" t="n">
        <v>1381</v>
      </c>
      <c r="D107" s="0" t="n">
        <v>9001</v>
      </c>
      <c r="E107" s="81" t="n">
        <v>255.54</v>
      </c>
    </row>
    <row r="108" customFormat="false" ht="15" hidden="false" customHeight="false" outlineLevel="0" collapsed="false">
      <c r="A108" s="80" t="n">
        <v>42502</v>
      </c>
      <c r="B108" s="0" t="n">
        <v>1</v>
      </c>
      <c r="C108" s="0" t="n">
        <v>1406</v>
      </c>
      <c r="D108" s="0" t="n">
        <v>9001</v>
      </c>
      <c r="E108" s="81" t="n">
        <v>305.45</v>
      </c>
    </row>
    <row r="109" customFormat="false" ht="15" hidden="false" customHeight="false" outlineLevel="0" collapsed="false">
      <c r="A109" s="80" t="n">
        <v>42502</v>
      </c>
      <c r="B109" s="0" t="n">
        <v>1</v>
      </c>
      <c r="C109" s="0" t="n">
        <v>2292</v>
      </c>
      <c r="D109" s="0" t="n">
        <v>9001</v>
      </c>
      <c r="E109" s="81" t="n">
        <v>733.08</v>
      </c>
    </row>
    <row r="110" customFormat="false" ht="15" hidden="false" customHeight="false" outlineLevel="0" collapsed="false">
      <c r="A110" s="80" t="n">
        <v>42502</v>
      </c>
      <c r="B110" s="0" t="n">
        <v>1</v>
      </c>
      <c r="C110" s="0" t="n">
        <v>3999</v>
      </c>
      <c r="D110" s="0" t="n">
        <v>9001</v>
      </c>
      <c r="E110" s="81" t="n">
        <v>610.9</v>
      </c>
    </row>
    <row r="111" customFormat="false" ht="15" hidden="false" customHeight="false" outlineLevel="0" collapsed="false">
      <c r="A111" s="80" t="n">
        <v>42502</v>
      </c>
      <c r="B111" s="0" t="n">
        <v>1</v>
      </c>
      <c r="C111" s="0" t="n">
        <v>4004</v>
      </c>
      <c r="D111" s="0" t="n">
        <v>9001</v>
      </c>
      <c r="E111" s="81" t="n">
        <v>1832.7</v>
      </c>
    </row>
    <row r="112" customFormat="false" ht="15" hidden="false" customHeight="false" outlineLevel="0" collapsed="false">
      <c r="A112" s="80" t="n">
        <v>42502</v>
      </c>
      <c r="B112" s="0" t="n">
        <v>104</v>
      </c>
      <c r="C112" s="0" t="n">
        <v>632</v>
      </c>
      <c r="D112" s="0" t="n">
        <v>9001</v>
      </c>
      <c r="E112" s="81" t="n">
        <v>61.09</v>
      </c>
    </row>
    <row r="113" customFormat="false" ht="15" hidden="false" customHeight="false" outlineLevel="0" collapsed="false">
      <c r="A113" s="80" t="n">
        <v>42502</v>
      </c>
      <c r="B113" s="0" t="n">
        <v>104</v>
      </c>
      <c r="C113" s="0" t="n">
        <v>1823</v>
      </c>
      <c r="D113" s="0" t="n">
        <v>9001</v>
      </c>
      <c r="E113" s="81" t="n">
        <v>1221.8</v>
      </c>
    </row>
    <row r="114" customFormat="false" ht="15" hidden="false" customHeight="false" outlineLevel="0" collapsed="false">
      <c r="A114" s="80" t="n">
        <v>42502</v>
      </c>
      <c r="B114" s="0" t="n">
        <v>104</v>
      </c>
      <c r="C114" s="0" t="n">
        <v>1831</v>
      </c>
      <c r="D114" s="0" t="n">
        <v>9001</v>
      </c>
      <c r="E114" s="81" t="n">
        <v>366.54</v>
      </c>
    </row>
    <row r="115" customFormat="false" ht="15" hidden="false" customHeight="false" outlineLevel="0" collapsed="false">
      <c r="A115" s="80" t="n">
        <v>42502</v>
      </c>
      <c r="B115" s="0" t="n">
        <v>104</v>
      </c>
      <c r="C115" s="0" t="n">
        <v>3677</v>
      </c>
      <c r="D115" s="0" t="n">
        <v>9001</v>
      </c>
      <c r="E115" s="81" t="n">
        <v>1838.8</v>
      </c>
    </row>
    <row r="116" customFormat="false" ht="15" hidden="false" customHeight="false" outlineLevel="0" collapsed="false">
      <c r="A116" s="80" t="n">
        <v>42502</v>
      </c>
      <c r="B116" s="0" t="n">
        <v>237</v>
      </c>
      <c r="C116" s="0" t="n">
        <v>1448</v>
      </c>
      <c r="D116" s="0" t="n">
        <v>9001</v>
      </c>
      <c r="E116" s="81" t="n">
        <v>61.09</v>
      </c>
    </row>
    <row r="117" customFormat="false" ht="15" hidden="false" customHeight="false" outlineLevel="0" collapsed="false">
      <c r="A117" s="80" t="n">
        <v>42502</v>
      </c>
      <c r="B117" s="0" t="n">
        <v>756</v>
      </c>
      <c r="C117" s="0" t="n">
        <v>3271</v>
      </c>
      <c r="D117" s="0" t="n">
        <v>9001</v>
      </c>
      <c r="E117" s="81" t="n">
        <v>14289.49</v>
      </c>
    </row>
    <row r="118" customFormat="false" ht="15" hidden="false" customHeight="false" outlineLevel="0" collapsed="false">
      <c r="A118" s="80" t="n">
        <v>42502</v>
      </c>
      <c r="B118" s="0" t="n">
        <v>756</v>
      </c>
      <c r="C118" s="0" t="n">
        <v>3321</v>
      </c>
      <c r="D118" s="0" t="n">
        <v>9001</v>
      </c>
      <c r="E118" s="81" t="n">
        <v>2443.6</v>
      </c>
    </row>
    <row r="119" customFormat="false" ht="15" hidden="false" customHeight="false" outlineLevel="0" collapsed="false">
      <c r="A119" s="80" t="n">
        <v>42502</v>
      </c>
      <c r="B119" s="0" t="n">
        <v>756</v>
      </c>
      <c r="C119" s="0" t="n">
        <v>3337</v>
      </c>
      <c r="D119" s="0" t="n">
        <v>9001</v>
      </c>
      <c r="E119" s="81" t="n">
        <v>1394.83</v>
      </c>
    </row>
    <row r="120" customFormat="false" ht="15" hidden="false" customHeight="false" outlineLevel="0" collapsed="false">
      <c r="A120" s="80" t="n">
        <v>42502</v>
      </c>
      <c r="B120" s="0" t="n">
        <v>1</v>
      </c>
      <c r="C120" s="0" t="n">
        <v>102</v>
      </c>
      <c r="D120" s="0" t="n">
        <v>9002</v>
      </c>
      <c r="E120" s="81" t="n">
        <v>9358.75</v>
      </c>
    </row>
    <row r="121" customFormat="false" ht="15" hidden="false" customHeight="false" outlineLevel="0" collapsed="false">
      <c r="A121" s="80" t="n">
        <v>42502</v>
      </c>
      <c r="B121" s="0" t="n">
        <v>104</v>
      </c>
      <c r="C121" s="0" t="n">
        <v>632</v>
      </c>
      <c r="D121" s="0" t="n">
        <v>9002</v>
      </c>
      <c r="E121" s="81" t="n">
        <v>305.45</v>
      </c>
    </row>
    <row r="122" customFormat="false" ht="15" hidden="false" customHeight="false" outlineLevel="0" collapsed="false">
      <c r="A122" s="80" t="n">
        <v>42502</v>
      </c>
      <c r="B122" s="0" t="n">
        <v>756</v>
      </c>
      <c r="C122" s="0" t="n">
        <v>3273</v>
      </c>
      <c r="D122" s="0" t="n">
        <v>9003</v>
      </c>
      <c r="E122" s="81" t="n">
        <v>10077.85</v>
      </c>
    </row>
    <row r="123" customFormat="false" ht="15" hidden="false" customHeight="false" outlineLevel="0" collapsed="false">
      <c r="A123" s="80" t="n">
        <v>42503</v>
      </c>
      <c r="B123" s="0" t="n">
        <v>1</v>
      </c>
      <c r="C123" s="0" t="n">
        <v>390</v>
      </c>
      <c r="D123" s="0" t="n">
        <v>9001</v>
      </c>
      <c r="E123" s="81" t="n">
        <v>61.09</v>
      </c>
    </row>
    <row r="124" customFormat="false" ht="15" hidden="false" customHeight="false" outlineLevel="0" collapsed="false">
      <c r="A124" s="80" t="n">
        <v>42503</v>
      </c>
      <c r="B124" s="0" t="n">
        <v>1</v>
      </c>
      <c r="C124" s="0" t="n">
        <v>1182</v>
      </c>
      <c r="D124" s="0" t="n">
        <v>9001</v>
      </c>
      <c r="E124" s="81" t="n">
        <v>977.44</v>
      </c>
    </row>
    <row r="125" customFormat="false" ht="15" hidden="false" customHeight="false" outlineLevel="0" collapsed="false">
      <c r="A125" s="80" t="n">
        <v>42503</v>
      </c>
      <c r="B125" s="0" t="n">
        <v>1</v>
      </c>
      <c r="C125" s="0" t="n">
        <v>1406</v>
      </c>
      <c r="D125" s="0" t="n">
        <v>9001</v>
      </c>
      <c r="E125" s="81" t="n">
        <v>1221.8</v>
      </c>
    </row>
    <row r="126" customFormat="false" ht="15" hidden="false" customHeight="false" outlineLevel="0" collapsed="false">
      <c r="A126" s="80" t="n">
        <v>42503</v>
      </c>
      <c r="B126" s="0" t="n">
        <v>1</v>
      </c>
      <c r="C126" s="0" t="n">
        <v>2290</v>
      </c>
      <c r="D126" s="0" t="n">
        <v>9001</v>
      </c>
      <c r="E126" s="81" t="n">
        <v>366.54</v>
      </c>
    </row>
    <row r="127" customFormat="false" ht="15" hidden="false" customHeight="false" outlineLevel="0" collapsed="false">
      <c r="A127" s="80" t="n">
        <v>42503</v>
      </c>
      <c r="B127" s="0" t="n">
        <v>104</v>
      </c>
      <c r="C127" s="0" t="n">
        <v>1831</v>
      </c>
      <c r="D127" s="0" t="n">
        <v>9001</v>
      </c>
      <c r="E127" s="81" t="n">
        <v>549.81</v>
      </c>
    </row>
    <row r="128" customFormat="false" ht="15" hidden="false" customHeight="false" outlineLevel="0" collapsed="false">
      <c r="A128" s="80" t="n">
        <v>42503</v>
      </c>
      <c r="B128" s="0" t="n">
        <v>1</v>
      </c>
      <c r="C128" s="0" t="n">
        <v>1401</v>
      </c>
      <c r="D128" s="0" t="n">
        <v>9002</v>
      </c>
      <c r="E128" s="81" t="n">
        <v>1832</v>
      </c>
    </row>
    <row r="129" customFormat="false" ht="15" hidden="false" customHeight="false" outlineLevel="0" collapsed="false">
      <c r="A129" s="80" t="n">
        <v>42503</v>
      </c>
      <c r="B129" s="0" t="n">
        <v>104</v>
      </c>
      <c r="C129" s="0" t="n">
        <v>1831</v>
      </c>
      <c r="D129" s="0" t="n">
        <v>9002</v>
      </c>
      <c r="E129" s="81" t="n">
        <v>305.45</v>
      </c>
    </row>
    <row r="130" customFormat="false" ht="15" hidden="false" customHeight="false" outlineLevel="0" collapsed="false">
      <c r="A130" s="80" t="n">
        <v>42506</v>
      </c>
      <c r="B130" s="0" t="n">
        <v>1</v>
      </c>
      <c r="C130" s="0" t="n">
        <v>1178</v>
      </c>
      <c r="D130" s="0" t="n">
        <v>9001</v>
      </c>
      <c r="E130" s="81" t="n">
        <v>122.18</v>
      </c>
    </row>
    <row r="131" customFormat="false" ht="15" hidden="false" customHeight="false" outlineLevel="0" collapsed="false">
      <c r="A131" s="80" t="n">
        <v>42506</v>
      </c>
      <c r="B131" s="0" t="n">
        <v>1</v>
      </c>
      <c r="C131" s="0" t="n">
        <v>3997</v>
      </c>
      <c r="D131" s="0" t="n">
        <v>9001</v>
      </c>
      <c r="E131" s="81" t="n">
        <v>1748.48</v>
      </c>
    </row>
    <row r="132" customFormat="false" ht="15" hidden="false" customHeight="false" outlineLevel="0" collapsed="false">
      <c r="A132" s="80" t="n">
        <v>42506</v>
      </c>
      <c r="B132" s="0" t="n">
        <v>104</v>
      </c>
      <c r="C132" s="0" t="n">
        <v>1825</v>
      </c>
      <c r="D132" s="0" t="n">
        <v>9001</v>
      </c>
      <c r="E132" s="81" t="n">
        <v>55.23</v>
      </c>
    </row>
    <row r="133" customFormat="false" ht="15" hidden="false" customHeight="false" outlineLevel="0" collapsed="false">
      <c r="A133" s="80" t="n">
        <v>42506</v>
      </c>
      <c r="B133" s="0" t="n">
        <v>104</v>
      </c>
      <c r="C133" s="0" t="n">
        <v>2755</v>
      </c>
      <c r="D133" s="0" t="n">
        <v>9001</v>
      </c>
      <c r="E133" s="81" t="n">
        <v>1282.89</v>
      </c>
    </row>
    <row r="134" customFormat="false" ht="15" hidden="false" customHeight="false" outlineLevel="0" collapsed="false">
      <c r="A134" s="80" t="n">
        <v>42506</v>
      </c>
      <c r="B134" s="0" t="n">
        <v>104</v>
      </c>
      <c r="C134" s="0" t="n">
        <v>4335</v>
      </c>
      <c r="D134" s="0" t="n">
        <v>9001</v>
      </c>
      <c r="E134" s="81" t="n">
        <v>495.2</v>
      </c>
    </row>
    <row r="135" customFormat="false" ht="15" hidden="false" customHeight="false" outlineLevel="0" collapsed="false">
      <c r="A135" s="80" t="n">
        <v>42506</v>
      </c>
      <c r="B135" s="0" t="n">
        <v>756</v>
      </c>
      <c r="C135" s="0" t="n">
        <v>3273</v>
      </c>
      <c r="D135" s="0" t="n">
        <v>9001</v>
      </c>
      <c r="E135" s="81" t="n">
        <v>1794.67</v>
      </c>
      <c r="R135" s="78"/>
    </row>
    <row r="136" customFormat="false" ht="15" hidden="false" customHeight="false" outlineLevel="0" collapsed="false">
      <c r="A136" s="80" t="n">
        <v>42506</v>
      </c>
      <c r="B136" s="0" t="n">
        <v>756</v>
      </c>
      <c r="C136" s="0" t="n">
        <v>3325</v>
      </c>
      <c r="D136" s="0" t="n">
        <v>9001</v>
      </c>
      <c r="E136" s="81" t="n">
        <v>3326.81</v>
      </c>
      <c r="R136" s="78"/>
    </row>
    <row r="137" customFormat="false" ht="15" hidden="false" customHeight="false" outlineLevel="0" collapsed="false">
      <c r="A137" s="80" t="n">
        <v>42507</v>
      </c>
      <c r="B137" s="0" t="n">
        <v>1</v>
      </c>
      <c r="C137" s="0" t="n">
        <v>102</v>
      </c>
      <c r="D137" s="0" t="n">
        <v>9001</v>
      </c>
      <c r="E137" s="81" t="n">
        <v>61.09</v>
      </c>
    </row>
    <row r="138" customFormat="false" ht="15" hidden="false" customHeight="false" outlineLevel="0" collapsed="false">
      <c r="A138" s="80" t="n">
        <v>42507</v>
      </c>
      <c r="B138" s="0" t="n">
        <v>1</v>
      </c>
      <c r="C138" s="0" t="n">
        <v>1178</v>
      </c>
      <c r="D138" s="0" t="n">
        <v>9001</v>
      </c>
      <c r="E138" s="81" t="n">
        <v>9468.95</v>
      </c>
      <c r="R138" s="78"/>
    </row>
    <row r="139" customFormat="false" ht="15" hidden="false" customHeight="false" outlineLevel="0" collapsed="false">
      <c r="A139" s="80" t="n">
        <v>42507</v>
      </c>
      <c r="B139" s="0" t="n">
        <v>1</v>
      </c>
      <c r="C139" s="0" t="n">
        <v>1179</v>
      </c>
      <c r="D139" s="0" t="n">
        <v>9001</v>
      </c>
      <c r="E139" s="81" t="n">
        <v>2443.6</v>
      </c>
    </row>
    <row r="140" customFormat="false" ht="15" hidden="false" customHeight="false" outlineLevel="0" collapsed="false">
      <c r="A140" s="80" t="n">
        <v>42507</v>
      </c>
      <c r="B140" s="0" t="n">
        <v>1</v>
      </c>
      <c r="C140" s="0" t="n">
        <v>1181</v>
      </c>
      <c r="D140" s="0" t="n">
        <v>9001</v>
      </c>
      <c r="E140" s="81" t="n">
        <v>61.09</v>
      </c>
      <c r="R140" s="78"/>
    </row>
    <row r="141" customFormat="false" ht="15" hidden="false" customHeight="false" outlineLevel="0" collapsed="false">
      <c r="A141" s="80" t="n">
        <v>42507</v>
      </c>
      <c r="B141" s="0" t="n">
        <v>1</v>
      </c>
      <c r="C141" s="0" t="n">
        <v>1182</v>
      </c>
      <c r="D141" s="0" t="n">
        <v>9001</v>
      </c>
      <c r="E141" s="81" t="n">
        <v>4581.75</v>
      </c>
    </row>
    <row r="142" customFormat="false" ht="15" hidden="false" customHeight="false" outlineLevel="0" collapsed="false">
      <c r="A142" s="80" t="n">
        <v>42507</v>
      </c>
      <c r="B142" s="0" t="n">
        <v>1</v>
      </c>
      <c r="C142" s="0" t="n">
        <v>1401</v>
      </c>
      <c r="D142" s="0" t="n">
        <v>9001</v>
      </c>
      <c r="E142" s="81" t="n">
        <v>122.18</v>
      </c>
      <c r="R142" s="78"/>
    </row>
    <row r="143" customFormat="false" ht="15" hidden="false" customHeight="false" outlineLevel="0" collapsed="false">
      <c r="A143" s="80" t="n">
        <v>42507</v>
      </c>
      <c r="B143" s="0" t="n">
        <v>1</v>
      </c>
      <c r="C143" s="0" t="n">
        <v>2265</v>
      </c>
      <c r="D143" s="0" t="n">
        <v>9001</v>
      </c>
      <c r="E143" s="81" t="n">
        <v>1832.7</v>
      </c>
      <c r="R143" s="78"/>
    </row>
    <row r="144" customFormat="false" ht="15" hidden="false" customHeight="false" outlineLevel="0" collapsed="false">
      <c r="A144" s="80" t="n">
        <v>42507</v>
      </c>
      <c r="B144" s="0" t="n">
        <v>1</v>
      </c>
      <c r="C144" s="0" t="n">
        <v>3231</v>
      </c>
      <c r="D144" s="0" t="n">
        <v>9001</v>
      </c>
      <c r="E144" s="81" t="n">
        <v>122.18</v>
      </c>
      <c r="R144" s="78"/>
    </row>
    <row r="145" customFormat="false" ht="15" hidden="false" customHeight="false" outlineLevel="0" collapsed="false">
      <c r="A145" s="80" t="n">
        <v>42507</v>
      </c>
      <c r="B145" s="0" t="n">
        <v>1</v>
      </c>
      <c r="C145" s="0" t="n">
        <v>8370</v>
      </c>
      <c r="D145" s="0" t="n">
        <v>9001</v>
      </c>
      <c r="E145" s="81" t="n">
        <v>2443.6</v>
      </c>
    </row>
    <row r="146" customFormat="false" ht="15" hidden="false" customHeight="false" outlineLevel="0" collapsed="false">
      <c r="A146" s="80" t="n">
        <v>42507</v>
      </c>
      <c r="B146" s="0" t="n">
        <v>104</v>
      </c>
      <c r="C146" s="0" t="n">
        <v>457</v>
      </c>
      <c r="D146" s="0" t="n">
        <v>9001</v>
      </c>
      <c r="E146" s="81" t="n">
        <v>7636.25</v>
      </c>
    </row>
    <row r="147" customFormat="false" ht="15" hidden="false" customHeight="false" outlineLevel="0" collapsed="false">
      <c r="A147" s="80" t="n">
        <v>42507</v>
      </c>
      <c r="B147" s="0" t="n">
        <v>104</v>
      </c>
      <c r="C147" s="0" t="n">
        <v>632</v>
      </c>
      <c r="D147" s="0" t="n">
        <v>9001</v>
      </c>
      <c r="E147" s="81" t="n">
        <v>1277.03</v>
      </c>
      <c r="R147" s="78"/>
    </row>
    <row r="148" customFormat="false" ht="15" hidden="false" customHeight="false" outlineLevel="0" collapsed="false">
      <c r="A148" s="80" t="n">
        <v>42507</v>
      </c>
      <c r="B148" s="0" t="n">
        <v>104</v>
      </c>
      <c r="C148" s="0" t="n">
        <v>3432</v>
      </c>
      <c r="D148" s="0" t="n">
        <v>9001</v>
      </c>
      <c r="E148" s="81" t="n">
        <v>53.05</v>
      </c>
      <c r="R148" s="78"/>
    </row>
    <row r="149" customFormat="false" ht="15" hidden="false" customHeight="false" outlineLevel="0" collapsed="false">
      <c r="A149" s="80" t="n">
        <v>42507</v>
      </c>
      <c r="B149" s="0" t="n">
        <v>104</v>
      </c>
      <c r="C149" s="0" t="n">
        <v>3607</v>
      </c>
      <c r="D149" s="0" t="n">
        <v>9001</v>
      </c>
      <c r="E149" s="81" t="n">
        <v>488.72</v>
      </c>
      <c r="R149" s="78"/>
    </row>
    <row r="150" customFormat="false" ht="15" hidden="false" customHeight="false" outlineLevel="0" collapsed="false">
      <c r="A150" s="80" t="n">
        <v>42507</v>
      </c>
      <c r="B150" s="0" t="n">
        <v>756</v>
      </c>
      <c r="C150" s="0" t="n">
        <v>3271</v>
      </c>
      <c r="D150" s="0" t="n">
        <v>9001</v>
      </c>
      <c r="E150" s="81" t="n">
        <v>1046.85</v>
      </c>
    </row>
    <row r="151" customFormat="false" ht="15" hidden="false" customHeight="false" outlineLevel="0" collapsed="false">
      <c r="A151" s="80" t="n">
        <v>42507</v>
      </c>
      <c r="B151" s="0" t="n">
        <v>756</v>
      </c>
      <c r="C151" s="0" t="n">
        <v>3325</v>
      </c>
      <c r="D151" s="0" t="n">
        <v>9001</v>
      </c>
      <c r="E151" s="81" t="n">
        <v>1213.8</v>
      </c>
      <c r="R151" s="78"/>
    </row>
    <row r="152" customFormat="false" ht="15" hidden="false" customHeight="false" outlineLevel="0" collapsed="false">
      <c r="A152" s="80" t="n">
        <v>42507</v>
      </c>
      <c r="B152" s="0" t="n">
        <v>1</v>
      </c>
      <c r="C152" s="0" t="n">
        <v>3231</v>
      </c>
      <c r="D152" s="0" t="n">
        <v>9002</v>
      </c>
      <c r="E152" s="81" t="n">
        <v>305.45</v>
      </c>
    </row>
    <row r="153" customFormat="false" ht="15" hidden="false" customHeight="false" outlineLevel="0" collapsed="false">
      <c r="A153" s="80" t="n">
        <v>42507</v>
      </c>
      <c r="B153" s="0" t="n">
        <v>1</v>
      </c>
      <c r="C153" s="0" t="n">
        <v>4004</v>
      </c>
      <c r="D153" s="0" t="n">
        <v>9002</v>
      </c>
      <c r="E153" s="81" t="n">
        <v>427.63</v>
      </c>
    </row>
    <row r="154" customFormat="false" ht="15" hidden="false" customHeight="false" outlineLevel="0" collapsed="false">
      <c r="A154" s="80" t="n">
        <v>42507</v>
      </c>
      <c r="B154" s="0" t="n">
        <v>1</v>
      </c>
      <c r="C154" s="0" t="n">
        <v>8374</v>
      </c>
      <c r="D154" s="0" t="n">
        <v>9002</v>
      </c>
      <c r="E154" s="81" t="n">
        <v>3750.21</v>
      </c>
      <c r="R154" s="78"/>
    </row>
    <row r="155" customFormat="false" ht="15" hidden="false" customHeight="false" outlineLevel="0" collapsed="false">
      <c r="A155" s="80" t="n">
        <v>42507</v>
      </c>
      <c r="B155" s="0" t="n">
        <v>756</v>
      </c>
      <c r="C155" s="0" t="n">
        <v>3325</v>
      </c>
      <c r="D155" s="0" t="n">
        <v>9002</v>
      </c>
      <c r="E155" s="81" t="n">
        <v>1128.17</v>
      </c>
    </row>
    <row r="156" customFormat="false" ht="15" hidden="false" customHeight="false" outlineLevel="0" collapsed="false">
      <c r="A156" s="80" t="n">
        <v>42508</v>
      </c>
      <c r="B156" s="0" t="n">
        <v>1</v>
      </c>
      <c r="C156" s="0" t="n">
        <v>3181</v>
      </c>
      <c r="D156" s="0" t="n">
        <v>9001</v>
      </c>
      <c r="E156" s="81" t="n">
        <v>1221.8</v>
      </c>
    </row>
    <row r="157" customFormat="false" ht="15" hidden="false" customHeight="false" outlineLevel="0" collapsed="false">
      <c r="A157" s="80" t="n">
        <v>42508</v>
      </c>
      <c r="B157" s="0" t="n">
        <v>104</v>
      </c>
      <c r="C157" s="0" t="n">
        <v>632</v>
      </c>
      <c r="D157" s="0" t="n">
        <v>9001</v>
      </c>
      <c r="E157" s="81" t="n">
        <v>306</v>
      </c>
      <c r="R157" s="78"/>
    </row>
    <row r="158" customFormat="false" ht="15" hidden="false" customHeight="false" outlineLevel="0" collapsed="false">
      <c r="A158" s="80" t="n">
        <v>42508</v>
      </c>
      <c r="B158" s="0" t="n">
        <v>104</v>
      </c>
      <c r="C158" s="0" t="n">
        <v>1823</v>
      </c>
      <c r="D158" s="0" t="n">
        <v>9001</v>
      </c>
      <c r="E158" s="81" t="n">
        <v>1832.7</v>
      </c>
    </row>
    <row r="159" customFormat="false" ht="15" hidden="false" customHeight="false" outlineLevel="0" collapsed="false">
      <c r="A159" s="80" t="n">
        <v>42508</v>
      </c>
      <c r="B159" s="0" t="n">
        <v>104</v>
      </c>
      <c r="C159" s="0" t="n">
        <v>2976</v>
      </c>
      <c r="D159" s="0" t="n">
        <v>9001</v>
      </c>
      <c r="E159" s="81" t="n">
        <v>61.09</v>
      </c>
    </row>
    <row r="160" customFormat="false" ht="15" hidden="false" customHeight="false" outlineLevel="0" collapsed="false">
      <c r="A160" s="80" t="n">
        <v>42508</v>
      </c>
      <c r="B160" s="0" t="n">
        <v>104</v>
      </c>
      <c r="C160" s="0" t="n">
        <v>3432</v>
      </c>
      <c r="D160" s="0" t="n">
        <v>9001</v>
      </c>
      <c r="E160" s="81" t="n">
        <v>305.45</v>
      </c>
    </row>
    <row r="161" customFormat="false" ht="15" hidden="false" customHeight="false" outlineLevel="0" collapsed="false">
      <c r="A161" s="80" t="n">
        <v>42508</v>
      </c>
      <c r="B161" s="0" t="n">
        <v>756</v>
      </c>
      <c r="C161" s="0" t="n">
        <v>3271</v>
      </c>
      <c r="D161" s="0" t="n">
        <v>9001</v>
      </c>
      <c r="E161" s="81" t="n">
        <v>5258.36</v>
      </c>
    </row>
    <row r="162" customFormat="false" ht="15" hidden="false" customHeight="false" outlineLevel="0" collapsed="false">
      <c r="A162" s="80" t="n">
        <v>42508</v>
      </c>
      <c r="B162" s="0" t="n">
        <v>756</v>
      </c>
      <c r="C162" s="0" t="n">
        <v>3273</v>
      </c>
      <c r="D162" s="0" t="n">
        <v>9001</v>
      </c>
      <c r="E162" s="81" t="n">
        <v>244.36</v>
      </c>
    </row>
    <row r="163" customFormat="false" ht="15" hidden="false" customHeight="false" outlineLevel="0" collapsed="false">
      <c r="A163" s="80" t="n">
        <v>42508</v>
      </c>
      <c r="B163" s="0" t="n">
        <v>756</v>
      </c>
      <c r="C163" s="0" t="n">
        <v>3325</v>
      </c>
      <c r="D163" s="0" t="n">
        <v>9001</v>
      </c>
      <c r="E163" s="81" t="n">
        <v>495.2</v>
      </c>
      <c r="R163" s="78"/>
    </row>
    <row r="164" customFormat="false" ht="15" hidden="false" customHeight="false" outlineLevel="0" collapsed="false">
      <c r="A164" s="80" t="n">
        <v>42508</v>
      </c>
      <c r="B164" s="0" t="n">
        <v>1</v>
      </c>
      <c r="C164" s="0" t="n">
        <v>1181</v>
      </c>
      <c r="D164" s="0" t="n">
        <v>9002</v>
      </c>
      <c r="E164" s="81" t="n">
        <v>305.45</v>
      </c>
    </row>
    <row r="165" customFormat="false" ht="15" hidden="false" customHeight="false" outlineLevel="0" collapsed="false">
      <c r="A165" s="80" t="n">
        <v>42508</v>
      </c>
      <c r="B165" s="0" t="n">
        <v>1</v>
      </c>
      <c r="C165" s="0" t="n">
        <v>1406</v>
      </c>
      <c r="D165" s="0" t="n">
        <v>9002</v>
      </c>
      <c r="E165" s="81" t="n">
        <v>112.18</v>
      </c>
      <c r="R165" s="78"/>
    </row>
    <row r="166" customFormat="false" ht="15" hidden="false" customHeight="false" outlineLevel="0" collapsed="false">
      <c r="A166" s="80" t="n">
        <v>42508</v>
      </c>
      <c r="B166" s="0" t="n">
        <v>756</v>
      </c>
      <c r="C166" s="0" t="n">
        <v>3271</v>
      </c>
      <c r="D166" s="0" t="n">
        <v>9002</v>
      </c>
      <c r="E166" s="81" t="n">
        <v>3438.08</v>
      </c>
      <c r="R166" s="78"/>
    </row>
    <row r="167" customFormat="false" ht="15" hidden="false" customHeight="false" outlineLevel="0" collapsed="false">
      <c r="A167" s="80" t="n">
        <v>42508</v>
      </c>
      <c r="B167" s="0" t="n">
        <v>104</v>
      </c>
      <c r="C167" s="0" t="n">
        <v>3607</v>
      </c>
      <c r="D167" s="0" t="n">
        <v>9004</v>
      </c>
      <c r="E167" s="81" t="n">
        <v>70</v>
      </c>
    </row>
    <row r="168" customFormat="false" ht="15" hidden="false" customHeight="false" outlineLevel="0" collapsed="false">
      <c r="A168" s="80" t="n">
        <v>42509</v>
      </c>
      <c r="B168" s="0" t="n">
        <v>1</v>
      </c>
      <c r="C168" s="0" t="n">
        <v>1179</v>
      </c>
      <c r="D168" s="0" t="n">
        <v>9001</v>
      </c>
      <c r="E168" s="81" t="n">
        <v>6109</v>
      </c>
      <c r="R168" s="78"/>
    </row>
    <row r="169" customFormat="false" ht="15" hidden="false" customHeight="false" outlineLevel="0" collapsed="false">
      <c r="A169" s="80" t="n">
        <v>42509</v>
      </c>
      <c r="B169" s="0" t="n">
        <v>104</v>
      </c>
      <c r="C169" s="0" t="n">
        <v>632</v>
      </c>
      <c r="D169" s="0" t="n">
        <v>9001</v>
      </c>
      <c r="E169" s="81" t="n">
        <v>427.63</v>
      </c>
    </row>
    <row r="170" customFormat="false" ht="15" hidden="false" customHeight="false" outlineLevel="0" collapsed="false">
      <c r="A170" s="80" t="n">
        <v>42509</v>
      </c>
      <c r="B170" s="0" t="n">
        <v>104</v>
      </c>
      <c r="C170" s="0" t="n">
        <v>1825</v>
      </c>
      <c r="D170" s="0" t="n">
        <v>9001</v>
      </c>
      <c r="E170" s="81" t="n">
        <v>427.63</v>
      </c>
    </row>
    <row r="171" customFormat="false" ht="15" hidden="false" customHeight="false" outlineLevel="0" collapsed="false">
      <c r="A171" s="80" t="n">
        <v>42509</v>
      </c>
      <c r="B171" s="0" t="n">
        <v>104</v>
      </c>
      <c r="C171" s="0" t="n">
        <v>2755</v>
      </c>
      <c r="D171" s="0" t="n">
        <v>9001</v>
      </c>
      <c r="E171" s="81" t="n">
        <v>122.18</v>
      </c>
    </row>
    <row r="172" customFormat="false" ht="15" hidden="false" customHeight="false" outlineLevel="0" collapsed="false">
      <c r="A172" s="80" t="n">
        <v>42509</v>
      </c>
      <c r="B172" s="0" t="n">
        <v>104</v>
      </c>
      <c r="C172" s="0" t="n">
        <v>3430</v>
      </c>
      <c r="D172" s="0" t="n">
        <v>9001</v>
      </c>
      <c r="E172" s="81" t="n">
        <v>61.09</v>
      </c>
      <c r="R172" s="78"/>
    </row>
    <row r="173" customFormat="false" ht="15" hidden="false" customHeight="false" outlineLevel="0" collapsed="false">
      <c r="A173" s="80" t="n">
        <v>42509</v>
      </c>
      <c r="B173" s="0" t="n">
        <v>237</v>
      </c>
      <c r="C173" s="0" t="n">
        <v>427</v>
      </c>
      <c r="D173" s="0" t="n">
        <v>9001</v>
      </c>
      <c r="E173" s="81" t="n">
        <v>366.54</v>
      </c>
    </row>
    <row r="174" customFormat="false" ht="15" hidden="false" customHeight="false" outlineLevel="0" collapsed="false">
      <c r="A174" s="80" t="n">
        <v>42509</v>
      </c>
      <c r="B174" s="0" t="n">
        <v>756</v>
      </c>
      <c r="C174" s="0" t="n">
        <v>3271</v>
      </c>
      <c r="D174" s="0" t="n">
        <v>9001</v>
      </c>
      <c r="E174" s="81" t="n">
        <v>7147.58</v>
      </c>
      <c r="R174" s="78"/>
    </row>
    <row r="175" customFormat="false" ht="15" hidden="false" customHeight="false" outlineLevel="0" collapsed="false">
      <c r="A175" s="80" t="n">
        <v>42509</v>
      </c>
      <c r="B175" s="0" t="n">
        <v>756</v>
      </c>
      <c r="C175" s="0" t="n">
        <v>3273</v>
      </c>
      <c r="D175" s="0" t="n">
        <v>9001</v>
      </c>
      <c r="E175" s="81" t="n">
        <v>122.18</v>
      </c>
      <c r="R175" s="78"/>
    </row>
    <row r="176" customFormat="false" ht="15" hidden="false" customHeight="false" outlineLevel="0" collapsed="false">
      <c r="A176" s="80" t="n">
        <v>42509</v>
      </c>
      <c r="B176" s="0" t="n">
        <v>1</v>
      </c>
      <c r="C176" s="0" t="n">
        <v>1181</v>
      </c>
      <c r="D176" s="0" t="n">
        <v>9002</v>
      </c>
      <c r="E176" s="81" t="n">
        <v>305.45</v>
      </c>
      <c r="R176" s="78"/>
    </row>
    <row r="177" customFormat="false" ht="15" hidden="false" customHeight="false" outlineLevel="0" collapsed="false">
      <c r="A177" s="80" t="n">
        <v>42509</v>
      </c>
      <c r="B177" s="0" t="n">
        <v>104</v>
      </c>
      <c r="C177" s="0" t="n">
        <v>632</v>
      </c>
      <c r="D177" s="0" t="n">
        <v>9002</v>
      </c>
      <c r="E177" s="81" t="n">
        <v>30.54</v>
      </c>
    </row>
    <row r="178" customFormat="false" ht="15" hidden="false" customHeight="false" outlineLevel="0" collapsed="false">
      <c r="A178" s="80" t="n">
        <v>42509</v>
      </c>
      <c r="B178" s="0" t="n">
        <v>104</v>
      </c>
      <c r="C178" s="0" t="n">
        <v>1831</v>
      </c>
      <c r="D178" s="0" t="n">
        <v>9003</v>
      </c>
      <c r="E178" s="81" t="n">
        <v>700</v>
      </c>
    </row>
    <row r="179" customFormat="false" ht="15" hidden="false" customHeight="false" outlineLevel="0" collapsed="false">
      <c r="A179" s="80" t="n">
        <v>42510</v>
      </c>
      <c r="B179" s="0" t="n">
        <v>1</v>
      </c>
      <c r="C179" s="0" t="n">
        <v>1179</v>
      </c>
      <c r="D179" s="0" t="n">
        <v>9001</v>
      </c>
      <c r="E179" s="81" t="n">
        <v>4887.2</v>
      </c>
    </row>
    <row r="180" customFormat="false" ht="15" hidden="false" customHeight="false" outlineLevel="0" collapsed="false">
      <c r="A180" s="80" t="n">
        <v>42510</v>
      </c>
      <c r="B180" s="0" t="n">
        <v>1</v>
      </c>
      <c r="C180" s="0" t="n">
        <v>1597</v>
      </c>
      <c r="D180" s="0" t="n">
        <v>9001</v>
      </c>
      <c r="E180" s="81" t="n">
        <v>7330.8</v>
      </c>
      <c r="R180" s="78"/>
    </row>
    <row r="181" customFormat="false" ht="15" hidden="false" customHeight="false" outlineLevel="0" collapsed="false">
      <c r="A181" s="80" t="n">
        <v>42510</v>
      </c>
      <c r="B181" s="0" t="n">
        <v>1</v>
      </c>
      <c r="C181" s="0" t="n">
        <v>3796</v>
      </c>
      <c r="D181" s="0" t="n">
        <v>9001</v>
      </c>
      <c r="E181" s="81" t="n">
        <v>610.9</v>
      </c>
      <c r="R181" s="78"/>
    </row>
    <row r="182" customFormat="false" ht="15" hidden="false" customHeight="false" outlineLevel="0" collapsed="false">
      <c r="A182" s="80" t="n">
        <v>42510</v>
      </c>
      <c r="B182" s="0" t="n">
        <v>1</v>
      </c>
      <c r="C182" s="0" t="n">
        <v>4005</v>
      </c>
      <c r="D182" s="0" t="n">
        <v>9001</v>
      </c>
      <c r="E182" s="81" t="n">
        <v>3054.5</v>
      </c>
    </row>
    <row r="183" customFormat="false" ht="15" hidden="false" customHeight="false" outlineLevel="0" collapsed="false">
      <c r="A183" s="80" t="n">
        <v>42510</v>
      </c>
      <c r="B183" s="0" t="n">
        <v>104</v>
      </c>
      <c r="C183" s="0" t="n">
        <v>1831</v>
      </c>
      <c r="D183" s="0" t="n">
        <v>9001</v>
      </c>
      <c r="E183" s="81" t="n">
        <v>549.81</v>
      </c>
      <c r="R183" s="78"/>
    </row>
    <row r="184" customFormat="false" ht="15" hidden="false" customHeight="false" outlineLevel="0" collapsed="false">
      <c r="A184" s="80" t="n">
        <v>42510</v>
      </c>
      <c r="B184" s="0" t="n">
        <v>104</v>
      </c>
      <c r="C184" s="0" t="n">
        <v>2848</v>
      </c>
      <c r="D184" s="0" t="n">
        <v>9001</v>
      </c>
      <c r="E184" s="81" t="n">
        <v>345.05</v>
      </c>
      <c r="R184" s="78"/>
    </row>
    <row r="185" customFormat="false" ht="15" hidden="false" customHeight="false" outlineLevel="0" collapsed="false">
      <c r="A185" s="80" t="n">
        <v>42510</v>
      </c>
      <c r="B185" s="0" t="n">
        <v>104</v>
      </c>
      <c r="C185" s="0" t="n">
        <v>4335</v>
      </c>
      <c r="D185" s="0" t="n">
        <v>9001</v>
      </c>
      <c r="E185" s="81" t="n">
        <v>495.2</v>
      </c>
    </row>
    <row r="186" customFormat="false" ht="15" hidden="false" customHeight="false" outlineLevel="0" collapsed="false">
      <c r="A186" s="80" t="n">
        <v>42510</v>
      </c>
      <c r="B186" s="0" t="n">
        <v>237</v>
      </c>
      <c r="C186" s="0" t="n">
        <v>1389</v>
      </c>
      <c r="D186" s="0" t="n">
        <v>9001</v>
      </c>
      <c r="E186" s="81" t="n">
        <v>2451.6</v>
      </c>
    </row>
    <row r="187" customFormat="false" ht="15" hidden="false" customHeight="false" outlineLevel="0" collapsed="false">
      <c r="A187" s="80" t="n">
        <v>42510</v>
      </c>
      <c r="B187" s="0" t="n">
        <v>237</v>
      </c>
      <c r="C187" s="0" t="n">
        <v>1448</v>
      </c>
      <c r="D187" s="0" t="n">
        <v>9001</v>
      </c>
      <c r="E187" s="81" t="n">
        <v>61.09</v>
      </c>
      <c r="R187" s="78"/>
    </row>
    <row r="188" customFormat="false" ht="15" hidden="false" customHeight="false" outlineLevel="0" collapsed="false">
      <c r="A188" s="80" t="n">
        <v>42510</v>
      </c>
      <c r="B188" s="0" t="n">
        <v>756</v>
      </c>
      <c r="C188" s="0" t="n">
        <v>3271</v>
      </c>
      <c r="D188" s="0" t="n">
        <v>9001</v>
      </c>
      <c r="E188" s="81" t="n">
        <v>7819.52</v>
      </c>
    </row>
    <row r="189" customFormat="false" ht="15" hidden="false" customHeight="false" outlineLevel="0" collapsed="false">
      <c r="A189" s="80" t="n">
        <v>42510</v>
      </c>
      <c r="B189" s="0" t="n">
        <v>756</v>
      </c>
      <c r="C189" s="0" t="n">
        <v>3325</v>
      </c>
      <c r="D189" s="0" t="n">
        <v>9001</v>
      </c>
      <c r="E189" s="81" t="n">
        <v>3474.63</v>
      </c>
    </row>
    <row r="190" customFormat="false" ht="15" hidden="false" customHeight="false" outlineLevel="0" collapsed="false">
      <c r="A190" s="80" t="n">
        <v>42513</v>
      </c>
      <c r="B190" s="0" t="n">
        <v>1</v>
      </c>
      <c r="C190" s="0" t="n">
        <v>4265</v>
      </c>
      <c r="D190" s="0" t="n">
        <v>9001</v>
      </c>
      <c r="E190" s="81" t="n">
        <v>1649.43</v>
      </c>
      <c r="R190" s="78"/>
    </row>
    <row r="191" customFormat="false" ht="15" hidden="false" customHeight="false" outlineLevel="0" collapsed="false">
      <c r="A191" s="80" t="n">
        <v>42513</v>
      </c>
      <c r="B191" s="0" t="n">
        <v>1</v>
      </c>
      <c r="C191" s="0" t="n">
        <v>5075</v>
      </c>
      <c r="D191" s="0" t="n">
        <v>9001</v>
      </c>
      <c r="E191" s="81" t="n">
        <v>488.72</v>
      </c>
    </row>
    <row r="192" customFormat="false" ht="15" hidden="false" customHeight="false" outlineLevel="0" collapsed="false">
      <c r="A192" s="80" t="n">
        <v>42513</v>
      </c>
      <c r="B192" s="0" t="n">
        <v>104</v>
      </c>
      <c r="C192" s="0" t="n">
        <v>632</v>
      </c>
      <c r="D192" s="0" t="n">
        <v>9001</v>
      </c>
      <c r="E192" s="81" t="n">
        <v>5.86</v>
      </c>
    </row>
    <row r="193" customFormat="false" ht="15" hidden="false" customHeight="false" outlineLevel="0" collapsed="false">
      <c r="A193" s="80" t="n">
        <v>42513</v>
      </c>
      <c r="B193" s="0" t="n">
        <v>104</v>
      </c>
      <c r="C193" s="0" t="n">
        <v>2755</v>
      </c>
      <c r="D193" s="0" t="n">
        <v>9001</v>
      </c>
      <c r="E193" s="81" t="n">
        <v>61.09</v>
      </c>
    </row>
    <row r="194" customFormat="false" ht="15" hidden="false" customHeight="false" outlineLevel="0" collapsed="false">
      <c r="A194" s="80" t="n">
        <v>42513</v>
      </c>
      <c r="B194" s="0" t="n">
        <v>104</v>
      </c>
      <c r="C194" s="0" t="n">
        <v>3114</v>
      </c>
      <c r="D194" s="0" t="n">
        <v>9001</v>
      </c>
      <c r="E194" s="81" t="n">
        <v>427.63</v>
      </c>
    </row>
    <row r="195" customFormat="false" ht="15" hidden="false" customHeight="false" outlineLevel="0" collapsed="false">
      <c r="A195" s="80" t="n">
        <v>42513</v>
      </c>
      <c r="B195" s="0" t="n">
        <v>104</v>
      </c>
      <c r="C195" s="0" t="n">
        <v>3432</v>
      </c>
      <c r="D195" s="0" t="n">
        <v>9001</v>
      </c>
      <c r="E195" s="81" t="n">
        <v>1832.7</v>
      </c>
    </row>
    <row r="196" customFormat="false" ht="15" hidden="false" customHeight="false" outlineLevel="0" collapsed="false">
      <c r="A196" s="80" t="n">
        <v>42513</v>
      </c>
      <c r="B196" s="0" t="n">
        <v>756</v>
      </c>
      <c r="C196" s="0" t="n">
        <v>3271</v>
      </c>
      <c r="D196" s="0" t="n">
        <v>9001</v>
      </c>
      <c r="E196" s="81" t="n">
        <v>977.44</v>
      </c>
    </row>
    <row r="197" customFormat="false" ht="15" hidden="false" customHeight="false" outlineLevel="0" collapsed="false">
      <c r="A197" s="80" t="n">
        <v>42513</v>
      </c>
      <c r="B197" s="0" t="n">
        <v>756</v>
      </c>
      <c r="C197" s="0" t="n">
        <v>3273</v>
      </c>
      <c r="D197" s="0" t="n">
        <v>9001</v>
      </c>
      <c r="E197" s="81" t="n">
        <v>4581.75</v>
      </c>
    </row>
    <row r="198" customFormat="false" ht="15" hidden="false" customHeight="false" outlineLevel="0" collapsed="false">
      <c r="A198" s="80" t="n">
        <v>42513</v>
      </c>
      <c r="B198" s="0" t="n">
        <v>756</v>
      </c>
      <c r="C198" s="0" t="n">
        <v>3315</v>
      </c>
      <c r="D198" s="0" t="n">
        <v>9001</v>
      </c>
      <c r="E198" s="81" t="n">
        <v>3665.4</v>
      </c>
    </row>
    <row r="199" customFormat="false" ht="15" hidden="false" customHeight="false" outlineLevel="0" collapsed="false">
      <c r="A199" s="80" t="n">
        <v>42513</v>
      </c>
      <c r="B199" s="0" t="n">
        <v>1</v>
      </c>
      <c r="C199" s="0" t="n">
        <v>957</v>
      </c>
      <c r="D199" s="0" t="n">
        <v>9002</v>
      </c>
      <c r="E199" s="81" t="n">
        <v>3500</v>
      </c>
    </row>
    <row r="200" customFormat="false" ht="15" hidden="false" customHeight="false" outlineLevel="0" collapsed="false">
      <c r="A200" s="80" t="n">
        <v>42513</v>
      </c>
      <c r="B200" s="0" t="n">
        <v>1</v>
      </c>
      <c r="C200" s="0" t="n">
        <v>3181</v>
      </c>
      <c r="D200" s="0" t="n">
        <v>9002</v>
      </c>
      <c r="E200" s="81" t="n">
        <v>427.58</v>
      </c>
    </row>
    <row r="201" customFormat="false" ht="15" hidden="false" customHeight="false" outlineLevel="0" collapsed="false">
      <c r="A201" s="80" t="n">
        <v>42513</v>
      </c>
      <c r="B201" s="0" t="n">
        <v>1</v>
      </c>
      <c r="C201" s="0" t="n">
        <v>4265</v>
      </c>
      <c r="D201" s="0" t="n">
        <v>9002</v>
      </c>
      <c r="E201" s="81" t="n">
        <v>305.45</v>
      </c>
    </row>
    <row r="202" customFormat="false" ht="15" hidden="false" customHeight="false" outlineLevel="0" collapsed="false">
      <c r="A202" s="80" t="n">
        <v>42513</v>
      </c>
      <c r="B202" s="0" t="n">
        <v>237</v>
      </c>
      <c r="C202" s="0" t="n">
        <v>1504</v>
      </c>
      <c r="D202" s="0" t="n">
        <v>9002</v>
      </c>
      <c r="E202" s="81" t="n">
        <v>1400</v>
      </c>
      <c r="Q202" s="78"/>
    </row>
    <row r="203" customFormat="false" ht="15" hidden="false" customHeight="false" outlineLevel="0" collapsed="false">
      <c r="A203" s="92" t="n">
        <v>42513</v>
      </c>
      <c r="B203" s="0" t="n">
        <v>237</v>
      </c>
      <c r="C203" s="0" t="n">
        <v>1504</v>
      </c>
      <c r="D203" s="0" t="n">
        <v>9003</v>
      </c>
      <c r="E203" s="81" t="n">
        <v>1050</v>
      </c>
      <c r="G203" s="24"/>
    </row>
    <row r="204" customFormat="false" ht="15" hidden="false" customHeight="false" outlineLevel="0" collapsed="false">
      <c r="A204" s="80" t="n">
        <v>42514</v>
      </c>
      <c r="B204" s="0" t="n">
        <v>1</v>
      </c>
      <c r="C204" s="0" t="n">
        <v>4004</v>
      </c>
      <c r="D204" s="0" t="n">
        <v>9001</v>
      </c>
      <c r="E204" s="81" t="n">
        <v>2443.6</v>
      </c>
      <c r="G204" s="24"/>
    </row>
    <row r="205" customFormat="false" ht="15" hidden="false" customHeight="false" outlineLevel="0" collapsed="false">
      <c r="A205" s="80" t="n">
        <v>42514</v>
      </c>
      <c r="B205" s="0" t="n">
        <v>104</v>
      </c>
      <c r="C205" s="0" t="n">
        <v>3114</v>
      </c>
      <c r="D205" s="0" t="n">
        <v>9001</v>
      </c>
      <c r="E205" s="81" t="n">
        <v>1038.4</v>
      </c>
      <c r="G205" s="24"/>
    </row>
    <row r="206" customFormat="false" ht="15" hidden="false" customHeight="false" outlineLevel="0" collapsed="false">
      <c r="A206" s="80" t="n">
        <v>42514</v>
      </c>
      <c r="B206" s="0" t="n">
        <v>756</v>
      </c>
      <c r="C206" s="0" t="n">
        <v>3321</v>
      </c>
      <c r="D206" s="0" t="n">
        <v>9001</v>
      </c>
      <c r="E206" s="81" t="n">
        <v>488.72</v>
      </c>
      <c r="G206" s="24"/>
    </row>
    <row r="207" customFormat="false" ht="15" hidden="false" customHeight="false" outlineLevel="0" collapsed="false">
      <c r="A207" s="80" t="n">
        <v>42514</v>
      </c>
      <c r="B207" s="0" t="n">
        <v>104</v>
      </c>
      <c r="C207" s="0" t="n">
        <v>3677</v>
      </c>
      <c r="D207" s="0" t="n">
        <v>9002</v>
      </c>
      <c r="E207" s="81" t="n">
        <v>305.45</v>
      </c>
      <c r="G207" s="24"/>
    </row>
    <row r="208" customFormat="false" ht="15" hidden="false" customHeight="false" outlineLevel="0" collapsed="false">
      <c r="A208" s="80" t="n">
        <v>42514</v>
      </c>
      <c r="B208" s="0" t="n">
        <v>756</v>
      </c>
      <c r="C208" s="0" t="n">
        <v>3321</v>
      </c>
      <c r="D208" s="0" t="n">
        <v>9002</v>
      </c>
      <c r="E208" s="81" t="n">
        <v>122.18</v>
      </c>
      <c r="G208" s="24"/>
    </row>
    <row r="209" customFormat="false" ht="15" hidden="false" customHeight="false" outlineLevel="0" collapsed="false">
      <c r="A209" s="80" t="n">
        <v>42514</v>
      </c>
      <c r="B209" s="0" t="n">
        <v>1</v>
      </c>
      <c r="C209" s="0" t="n">
        <v>1179</v>
      </c>
      <c r="D209" s="0" t="n">
        <v>9003</v>
      </c>
      <c r="E209" s="81" t="n">
        <v>1560</v>
      </c>
      <c r="G209" s="24"/>
    </row>
    <row r="210" customFormat="false" ht="15" hidden="false" customHeight="false" outlineLevel="0" collapsed="false">
      <c r="A210" s="80" t="n">
        <v>42515</v>
      </c>
      <c r="B210" s="0" t="n">
        <v>1</v>
      </c>
      <c r="C210" s="0" t="n">
        <v>390</v>
      </c>
      <c r="D210" s="0" t="n">
        <v>9001</v>
      </c>
      <c r="E210" s="81" t="n">
        <v>427.63</v>
      </c>
      <c r="G210" s="24"/>
    </row>
    <row r="211" customFormat="false" ht="15" hidden="false" customHeight="false" outlineLevel="0" collapsed="false">
      <c r="A211" s="80" t="n">
        <v>42515</v>
      </c>
      <c r="B211" s="0" t="n">
        <v>1</v>
      </c>
      <c r="C211" s="0" t="n">
        <v>1178</v>
      </c>
      <c r="D211" s="0" t="n">
        <v>9001</v>
      </c>
      <c r="E211" s="81" t="n">
        <v>9774.4</v>
      </c>
      <c r="G211" s="24"/>
    </row>
    <row r="212" customFormat="false" ht="15" hidden="false" customHeight="false" outlineLevel="0" collapsed="false">
      <c r="A212" s="80" t="n">
        <v>42515</v>
      </c>
      <c r="B212" s="0" t="n">
        <v>1</v>
      </c>
      <c r="C212" s="0" t="n">
        <v>1179</v>
      </c>
      <c r="D212" s="0" t="n">
        <v>9001</v>
      </c>
      <c r="E212" s="81" t="n">
        <v>4125.56</v>
      </c>
      <c r="G212" s="24"/>
    </row>
    <row r="213" customFormat="false" ht="15" hidden="false" customHeight="false" outlineLevel="0" collapsed="false">
      <c r="A213" s="80" t="n">
        <v>42515</v>
      </c>
      <c r="B213" s="0" t="n">
        <v>1</v>
      </c>
      <c r="C213" s="0" t="n">
        <v>2184</v>
      </c>
      <c r="D213" s="0" t="n">
        <v>9001</v>
      </c>
      <c r="E213" s="81" t="n">
        <v>4665.4</v>
      </c>
    </row>
    <row r="214" customFormat="false" ht="15" hidden="false" customHeight="false" outlineLevel="0" collapsed="false">
      <c r="A214" s="80" t="n">
        <v>42515</v>
      </c>
      <c r="B214" s="0" t="n">
        <v>1</v>
      </c>
      <c r="C214" s="0" t="n">
        <v>3400</v>
      </c>
      <c r="D214" s="0" t="n">
        <v>9001</v>
      </c>
      <c r="E214" s="81" t="n">
        <v>17716.1</v>
      </c>
    </row>
    <row r="215" customFormat="false" ht="15" hidden="false" customHeight="false" outlineLevel="0" collapsed="false">
      <c r="A215" s="80" t="n">
        <v>42515</v>
      </c>
      <c r="B215" s="0" t="n">
        <v>104</v>
      </c>
      <c r="C215" s="0" t="n">
        <v>3430</v>
      </c>
      <c r="D215" s="0" t="n">
        <v>9001</v>
      </c>
      <c r="E215" s="81" t="n">
        <v>61.09</v>
      </c>
    </row>
    <row r="216" customFormat="false" ht="15" hidden="false" customHeight="false" outlineLevel="0" collapsed="false">
      <c r="A216" s="80" t="n">
        <v>42515</v>
      </c>
      <c r="B216" s="0" t="n">
        <v>104</v>
      </c>
      <c r="C216" s="0" t="n">
        <v>4335</v>
      </c>
      <c r="D216" s="0" t="n">
        <v>9001</v>
      </c>
      <c r="E216" s="81" t="n">
        <v>495.2</v>
      </c>
    </row>
    <row r="217" customFormat="false" ht="15" hidden="false" customHeight="false" outlineLevel="0" collapsed="false">
      <c r="A217" s="80" t="n">
        <v>42515</v>
      </c>
      <c r="B217" s="0" t="n">
        <v>237</v>
      </c>
      <c r="C217" s="0" t="n">
        <v>1448</v>
      </c>
      <c r="D217" s="0" t="n">
        <v>9001</v>
      </c>
      <c r="E217" s="81" t="n">
        <v>1590</v>
      </c>
    </row>
    <row r="218" customFormat="false" ht="15" hidden="false" customHeight="false" outlineLevel="0" collapsed="false">
      <c r="A218" s="80" t="n">
        <v>42515</v>
      </c>
      <c r="B218" s="0" t="n">
        <v>756</v>
      </c>
      <c r="C218" s="0" t="n">
        <v>3271</v>
      </c>
      <c r="D218" s="0" t="n">
        <v>9001</v>
      </c>
      <c r="E218" s="81" t="n">
        <v>6719.9</v>
      </c>
    </row>
    <row r="219" customFormat="false" ht="15" hidden="false" customHeight="false" outlineLevel="0" collapsed="false">
      <c r="A219" s="80" t="n">
        <v>42515</v>
      </c>
      <c r="B219" s="0" t="n">
        <v>756</v>
      </c>
      <c r="C219" s="0" t="n">
        <v>3337</v>
      </c>
      <c r="D219" s="0" t="n">
        <v>9001</v>
      </c>
      <c r="E219" s="81" t="n">
        <v>3054.5</v>
      </c>
    </row>
    <row r="220" customFormat="false" ht="15" hidden="false" customHeight="false" outlineLevel="0" collapsed="false">
      <c r="A220" s="80" t="n">
        <v>42515</v>
      </c>
      <c r="B220" s="0" t="n">
        <v>1</v>
      </c>
      <c r="C220" s="0" t="n">
        <v>2197</v>
      </c>
      <c r="D220" s="0" t="n">
        <v>9002</v>
      </c>
      <c r="E220" s="81" t="n">
        <v>7000</v>
      </c>
    </row>
    <row r="221" customFormat="false" ht="15" hidden="false" customHeight="false" outlineLevel="0" collapsed="false">
      <c r="A221" s="80" t="n">
        <v>42515</v>
      </c>
      <c r="B221" s="0" t="n">
        <v>104</v>
      </c>
      <c r="C221" s="0" t="n">
        <v>632</v>
      </c>
      <c r="D221" s="0" t="n">
        <v>9002</v>
      </c>
      <c r="E221" s="81" t="n">
        <v>1221.8</v>
      </c>
    </row>
    <row r="222" customFormat="false" ht="15" hidden="false" customHeight="false" outlineLevel="0" collapsed="false">
      <c r="A222" s="80" t="n">
        <v>42515</v>
      </c>
      <c r="B222" s="0" t="n">
        <v>1</v>
      </c>
      <c r="C222" s="0" t="n">
        <v>4286</v>
      </c>
      <c r="D222" s="0" t="n">
        <v>9004</v>
      </c>
      <c r="E222" s="81" t="n">
        <v>624</v>
      </c>
    </row>
    <row r="223" customFormat="false" ht="15" hidden="false" customHeight="false" outlineLevel="0" collapsed="false">
      <c r="A223" s="80" t="n">
        <v>42517</v>
      </c>
      <c r="B223" s="0" t="n">
        <v>1</v>
      </c>
      <c r="C223" s="0" t="n">
        <v>1178</v>
      </c>
      <c r="D223" s="0" t="n">
        <v>9001</v>
      </c>
      <c r="E223" s="81" t="n">
        <v>2709.6</v>
      </c>
      <c r="G223" s="24"/>
    </row>
    <row r="224" customFormat="false" ht="15" hidden="false" customHeight="false" outlineLevel="0" collapsed="false">
      <c r="A224" s="80" t="n">
        <v>42517</v>
      </c>
      <c r="B224" s="0" t="n">
        <v>104</v>
      </c>
      <c r="C224" s="0" t="n">
        <v>3607</v>
      </c>
      <c r="D224" s="0" t="n">
        <v>9001</v>
      </c>
      <c r="E224" s="81" t="n">
        <v>855.26</v>
      </c>
      <c r="G224" s="24"/>
    </row>
    <row r="225" customFormat="false" ht="15" hidden="false" customHeight="false" outlineLevel="0" collapsed="false">
      <c r="A225" s="80" t="n">
        <v>42517</v>
      </c>
      <c r="B225" s="0" t="n">
        <v>756</v>
      </c>
      <c r="C225" s="0" t="n">
        <v>3325</v>
      </c>
      <c r="D225" s="0" t="n">
        <v>9001</v>
      </c>
      <c r="E225" s="81" t="n">
        <v>2749.05</v>
      </c>
      <c r="G225" s="24"/>
    </row>
    <row r="226" customFormat="false" ht="15" hidden="false" customHeight="false" outlineLevel="0" collapsed="false">
      <c r="A226" s="93" t="n">
        <v>42517</v>
      </c>
      <c r="B226" s="0" t="n">
        <v>756</v>
      </c>
      <c r="C226" s="0" t="n">
        <v>3337</v>
      </c>
      <c r="D226" s="0" t="n">
        <v>9001</v>
      </c>
      <c r="E226" s="81" t="n">
        <v>1832.7</v>
      </c>
      <c r="G226" s="24"/>
    </row>
    <row r="227" customFormat="false" ht="15" hidden="false" customHeight="false" outlineLevel="0" collapsed="false">
      <c r="A227" s="80" t="n">
        <v>42520</v>
      </c>
      <c r="B227" s="0" t="n">
        <v>104</v>
      </c>
      <c r="C227" s="0" t="n">
        <v>1823</v>
      </c>
      <c r="D227" s="0" t="n">
        <v>9001</v>
      </c>
      <c r="E227" s="82" t="n">
        <v>61.09</v>
      </c>
      <c r="F227" s="0" t="s">
        <v>73</v>
      </c>
      <c r="Q227" s="78"/>
    </row>
    <row r="228" customFormat="false" ht="15" hidden="false" customHeight="false" outlineLevel="0" collapsed="false">
      <c r="A228" s="80" t="n">
        <v>42520</v>
      </c>
      <c r="B228" s="0" t="n">
        <v>104</v>
      </c>
      <c r="C228" s="0" t="n">
        <v>1825</v>
      </c>
      <c r="D228" s="0" t="n">
        <v>9001</v>
      </c>
      <c r="E228" s="82" t="n">
        <v>305.45</v>
      </c>
      <c r="F228" s="0" t="s">
        <v>73</v>
      </c>
      <c r="Q228" s="78"/>
    </row>
    <row r="229" customFormat="false" ht="15" hidden="false" customHeight="false" outlineLevel="0" collapsed="false">
      <c r="A229" s="80" t="n">
        <v>42520</v>
      </c>
      <c r="B229" s="0" t="n">
        <v>104</v>
      </c>
      <c r="C229" s="0" t="n">
        <v>3189</v>
      </c>
      <c r="D229" s="0" t="n">
        <v>9001</v>
      </c>
      <c r="E229" s="82" t="n">
        <v>10069.03</v>
      </c>
      <c r="F229" s="0" t="s">
        <v>73</v>
      </c>
      <c r="Q229" s="78"/>
    </row>
    <row r="230" customFormat="false" ht="15" hidden="false" customHeight="false" outlineLevel="0" collapsed="false">
      <c r="A230" s="80" t="n">
        <v>42520</v>
      </c>
      <c r="B230" s="0" t="n">
        <v>104</v>
      </c>
      <c r="C230" s="0" t="n">
        <v>3429</v>
      </c>
      <c r="D230" s="0" t="n">
        <v>9001</v>
      </c>
      <c r="E230" s="82" t="n">
        <v>61.09</v>
      </c>
      <c r="F230" s="0" t="s">
        <v>73</v>
      </c>
    </row>
    <row r="231" customFormat="false" ht="15" hidden="false" customHeight="false" outlineLevel="0" collapsed="false">
      <c r="A231" s="80" t="n">
        <v>42520</v>
      </c>
      <c r="B231" s="0" t="n">
        <v>104</v>
      </c>
      <c r="C231" s="0" t="n">
        <v>4335</v>
      </c>
      <c r="D231" s="0" t="n">
        <v>9001</v>
      </c>
      <c r="E231" s="82" t="n">
        <v>61.09</v>
      </c>
      <c r="F231" s="0" t="s">
        <v>73</v>
      </c>
      <c r="Q231" s="78"/>
    </row>
    <row r="232" customFormat="false" ht="15" hidden="false" customHeight="false" outlineLevel="0" collapsed="false">
      <c r="A232" s="80" t="n">
        <v>42520</v>
      </c>
      <c r="B232" s="0" t="n">
        <v>237</v>
      </c>
      <c r="C232" s="0" t="n">
        <v>734</v>
      </c>
      <c r="D232" s="0" t="n">
        <v>9001</v>
      </c>
      <c r="E232" s="82" t="n">
        <v>780.2</v>
      </c>
      <c r="F232" s="0" t="s">
        <v>73</v>
      </c>
      <c r="Q232" s="78"/>
    </row>
    <row r="233" customFormat="false" ht="15" hidden="false" customHeight="false" outlineLevel="0" collapsed="false">
      <c r="A233" s="80" t="n">
        <v>42520</v>
      </c>
      <c r="B233" s="0" t="n">
        <v>237</v>
      </c>
      <c r="C233" s="0" t="n">
        <v>1083</v>
      </c>
      <c r="D233" s="0" t="n">
        <v>9001</v>
      </c>
      <c r="E233" s="82" t="n">
        <v>29.3</v>
      </c>
      <c r="F233" s="0" t="s">
        <v>73</v>
      </c>
    </row>
    <row r="234" customFormat="false" ht="15" hidden="false" customHeight="false" outlineLevel="0" collapsed="false">
      <c r="A234" s="80" t="n">
        <v>42520</v>
      </c>
      <c r="B234" s="0" t="n">
        <v>1</v>
      </c>
      <c r="C234" s="0" t="n">
        <v>951</v>
      </c>
      <c r="D234" s="0" t="n">
        <v>9001</v>
      </c>
      <c r="E234" s="94" t="n">
        <v>1832.7</v>
      </c>
    </row>
    <row r="235" customFormat="false" ht="15" hidden="false" customHeight="false" outlineLevel="0" collapsed="false">
      <c r="A235" s="80" t="n">
        <v>42520</v>
      </c>
      <c r="B235" s="0" t="n">
        <v>1</v>
      </c>
      <c r="C235" s="0" t="n">
        <v>1182</v>
      </c>
      <c r="D235" s="0" t="n">
        <v>9001</v>
      </c>
      <c r="E235" s="94" t="n">
        <v>4331.69</v>
      </c>
      <c r="Q235" s="78"/>
    </row>
    <row r="236" customFormat="false" ht="15" hidden="false" customHeight="false" outlineLevel="0" collapsed="false">
      <c r="A236" s="80" t="n">
        <v>42520</v>
      </c>
      <c r="B236" s="0" t="n">
        <v>1</v>
      </c>
      <c r="C236" s="0" t="n">
        <v>1401</v>
      </c>
      <c r="D236" s="0" t="n">
        <v>9001</v>
      </c>
      <c r="E236" s="94" t="n">
        <v>1221.8</v>
      </c>
    </row>
    <row r="237" customFormat="false" ht="15" hidden="false" customHeight="false" outlineLevel="0" collapsed="false">
      <c r="A237" s="80" t="n">
        <v>42520</v>
      </c>
      <c r="B237" s="0" t="n">
        <v>1</v>
      </c>
      <c r="C237" s="0" t="n">
        <v>1597</v>
      </c>
      <c r="D237" s="0" t="n">
        <v>9001</v>
      </c>
      <c r="E237" s="94" t="n">
        <v>305.45</v>
      </c>
    </row>
    <row r="238" customFormat="false" ht="15" hidden="false" customHeight="false" outlineLevel="0" collapsed="false">
      <c r="A238" s="80" t="n">
        <v>42520</v>
      </c>
      <c r="B238" s="0" t="n">
        <v>1</v>
      </c>
      <c r="C238" s="0" t="n">
        <v>3221</v>
      </c>
      <c r="D238" s="0" t="n">
        <v>9001</v>
      </c>
      <c r="E238" s="94" t="n">
        <v>9163.5</v>
      </c>
    </row>
    <row r="239" customFormat="false" ht="15" hidden="false" customHeight="false" outlineLevel="0" collapsed="false">
      <c r="A239" s="80" t="n">
        <v>42520</v>
      </c>
      <c r="B239" s="0" t="n">
        <v>1</v>
      </c>
      <c r="C239" s="0" t="n">
        <v>5075</v>
      </c>
      <c r="D239" s="0" t="n">
        <v>9001</v>
      </c>
      <c r="E239" s="94" t="n">
        <v>9774.4</v>
      </c>
    </row>
    <row r="240" customFormat="false" ht="15" hidden="false" customHeight="false" outlineLevel="0" collapsed="false">
      <c r="A240" s="80" t="n">
        <v>42520</v>
      </c>
      <c r="B240" s="0" t="n">
        <v>756</v>
      </c>
      <c r="C240" s="0" t="n">
        <v>3271</v>
      </c>
      <c r="D240" s="0" t="n">
        <v>9001</v>
      </c>
      <c r="E240" s="81" t="n">
        <v>10751.84</v>
      </c>
      <c r="Q240" s="78"/>
    </row>
    <row r="241" customFormat="false" ht="15" hidden="false" customHeight="false" outlineLevel="0" collapsed="false">
      <c r="A241" s="80" t="n">
        <v>42520</v>
      </c>
      <c r="B241" s="0" t="n">
        <v>756</v>
      </c>
      <c r="C241" s="0" t="n">
        <v>3315</v>
      </c>
      <c r="D241" s="0" t="n">
        <v>9001</v>
      </c>
      <c r="E241" s="81" t="n">
        <v>4581.75</v>
      </c>
      <c r="Q241" s="78"/>
    </row>
    <row r="242" customFormat="false" ht="15" hidden="false" customHeight="false" outlineLevel="0" collapsed="false">
      <c r="A242" s="80" t="n">
        <v>42520</v>
      </c>
      <c r="B242" s="0" t="n">
        <v>756</v>
      </c>
      <c r="C242" s="0" t="n">
        <v>3321</v>
      </c>
      <c r="D242" s="0" t="n">
        <v>9001</v>
      </c>
      <c r="E242" s="81" t="n">
        <v>7636.25</v>
      </c>
      <c r="Q242" s="78"/>
    </row>
    <row r="243" customFormat="false" ht="15" hidden="false" customHeight="false" outlineLevel="0" collapsed="false">
      <c r="A243" s="80" t="n">
        <v>42520</v>
      </c>
      <c r="B243" s="0" t="n">
        <v>756</v>
      </c>
      <c r="C243" s="0" t="n">
        <v>3325</v>
      </c>
      <c r="D243" s="0" t="n">
        <v>9001</v>
      </c>
      <c r="E243" s="81" t="n">
        <v>488.72</v>
      </c>
    </row>
    <row r="244" customFormat="false" ht="15" hidden="false" customHeight="false" outlineLevel="0" collapsed="false">
      <c r="A244" s="80" t="n">
        <v>42520</v>
      </c>
      <c r="B244" s="0" t="n">
        <v>1</v>
      </c>
      <c r="C244" s="0" t="n">
        <v>102</v>
      </c>
      <c r="D244" s="0" t="n">
        <v>9002</v>
      </c>
      <c r="E244" s="94" t="n">
        <v>1038.53</v>
      </c>
      <c r="Q244" s="78"/>
    </row>
    <row r="245" customFormat="false" ht="15" hidden="false" customHeight="false" outlineLevel="0" collapsed="false">
      <c r="A245" s="80" t="n">
        <v>42520</v>
      </c>
      <c r="B245" s="0" t="n">
        <v>1</v>
      </c>
      <c r="C245" s="0" t="n">
        <v>3181</v>
      </c>
      <c r="D245" s="0" t="n">
        <v>9002</v>
      </c>
      <c r="E245" s="94" t="n">
        <v>855.26</v>
      </c>
    </row>
    <row r="246" customFormat="false" ht="15" hidden="false" customHeight="false" outlineLevel="0" collapsed="false">
      <c r="A246" s="80" t="n">
        <v>42520</v>
      </c>
      <c r="B246" s="0" t="n">
        <v>756</v>
      </c>
      <c r="C246" s="0" t="n">
        <v>3337</v>
      </c>
      <c r="D246" s="0" t="n">
        <v>9002</v>
      </c>
      <c r="E246" s="81" t="n">
        <v>122.18</v>
      </c>
    </row>
    <row r="247" customFormat="false" ht="15" hidden="false" customHeight="false" outlineLevel="0" collapsed="false">
      <c r="A247" s="80" t="n">
        <v>42521</v>
      </c>
      <c r="B247" s="0" t="n">
        <v>1</v>
      </c>
      <c r="C247" s="0" t="n">
        <v>1179</v>
      </c>
      <c r="D247" s="0" t="n">
        <v>9001</v>
      </c>
      <c r="E247" s="82" t="n">
        <v>3359.95</v>
      </c>
      <c r="F247" s="0" t="s">
        <v>73</v>
      </c>
      <c r="Q247" s="78"/>
    </row>
    <row r="248" customFormat="false" ht="15" hidden="false" customHeight="false" outlineLevel="0" collapsed="false">
      <c r="A248" s="80" t="n">
        <v>42521</v>
      </c>
      <c r="B248" s="0" t="n">
        <v>1</v>
      </c>
      <c r="C248" s="0" t="n">
        <v>1181</v>
      </c>
      <c r="D248" s="0" t="n">
        <v>9001</v>
      </c>
      <c r="E248" s="82" t="n">
        <v>61.09</v>
      </c>
      <c r="F248" s="0" t="s">
        <v>73</v>
      </c>
    </row>
    <row r="249" customFormat="false" ht="15" hidden="false" customHeight="false" outlineLevel="0" collapsed="false">
      <c r="A249" s="80" t="n">
        <v>42521</v>
      </c>
      <c r="B249" s="0" t="n">
        <v>1</v>
      </c>
      <c r="C249" s="0" t="n">
        <v>1182</v>
      </c>
      <c r="D249" s="0" t="n">
        <v>9001</v>
      </c>
      <c r="E249" s="82" t="n">
        <v>11103.47</v>
      </c>
      <c r="F249" s="0" t="s">
        <v>73</v>
      </c>
      <c r="Q249" s="78"/>
    </row>
    <row r="250" customFormat="false" ht="15" hidden="false" customHeight="false" outlineLevel="0" collapsed="false">
      <c r="A250" s="80" t="n">
        <v>42521</v>
      </c>
      <c r="B250" s="0" t="n">
        <v>1</v>
      </c>
      <c r="C250" s="0" t="n">
        <v>3231</v>
      </c>
      <c r="D250" s="0" t="n">
        <v>9001</v>
      </c>
      <c r="E250" s="82" t="n">
        <v>3054.5</v>
      </c>
      <c r="F250" s="0" t="s">
        <v>73</v>
      </c>
      <c r="Q250" s="78"/>
    </row>
    <row r="251" customFormat="false" ht="15" hidden="false" customHeight="false" outlineLevel="0" collapsed="false">
      <c r="A251" s="80" t="n">
        <v>42521</v>
      </c>
      <c r="B251" s="0" t="n">
        <v>1</v>
      </c>
      <c r="C251" s="0" t="n">
        <v>3307</v>
      </c>
      <c r="D251" s="0" t="n">
        <v>9001</v>
      </c>
      <c r="E251" s="82" t="n">
        <v>116071</v>
      </c>
      <c r="F251" s="0" t="s">
        <v>73</v>
      </c>
      <c r="Q251" s="78"/>
    </row>
    <row r="252" customFormat="false" ht="15" hidden="false" customHeight="false" outlineLevel="0" collapsed="false">
      <c r="A252" s="80" t="n">
        <v>42521</v>
      </c>
      <c r="B252" s="0" t="n">
        <v>1</v>
      </c>
      <c r="C252" s="0" t="n">
        <v>8370</v>
      </c>
      <c r="D252" s="0" t="n">
        <v>9001</v>
      </c>
      <c r="E252" s="82" t="n">
        <v>2199.24</v>
      </c>
      <c r="F252" s="0" t="s">
        <v>73</v>
      </c>
      <c r="Q252" s="78"/>
    </row>
    <row r="253" customFormat="false" ht="15" hidden="false" customHeight="false" outlineLevel="0" collapsed="false">
      <c r="A253" s="80" t="n">
        <v>42521</v>
      </c>
      <c r="B253" s="0" t="n">
        <v>104</v>
      </c>
      <c r="C253" s="0" t="n">
        <v>1831</v>
      </c>
      <c r="D253" s="0" t="n">
        <v>9001</v>
      </c>
      <c r="E253" s="82" t="n">
        <v>61.09</v>
      </c>
      <c r="F253" s="0" t="s">
        <v>73</v>
      </c>
    </row>
    <row r="254" customFormat="false" ht="15" hidden="false" customHeight="false" outlineLevel="0" collapsed="false">
      <c r="A254" s="80" t="n">
        <v>42521</v>
      </c>
      <c r="B254" s="0" t="n">
        <v>104</v>
      </c>
      <c r="C254" s="0" t="n">
        <v>2848</v>
      </c>
      <c r="D254" s="0" t="n">
        <v>9001</v>
      </c>
      <c r="E254" s="82" t="n">
        <v>424.58</v>
      </c>
      <c r="F254" s="0" t="s">
        <v>73</v>
      </c>
    </row>
    <row r="255" customFormat="false" ht="15" hidden="false" customHeight="false" outlineLevel="0" collapsed="false">
      <c r="A255" s="80" t="n">
        <v>42521</v>
      </c>
      <c r="B255" s="0" t="n">
        <v>104</v>
      </c>
      <c r="C255" s="0" t="n">
        <v>2976</v>
      </c>
      <c r="D255" s="0" t="n">
        <v>9001</v>
      </c>
      <c r="E255" s="82" t="n">
        <v>183.27</v>
      </c>
      <c r="F255" s="0" t="s">
        <v>73</v>
      </c>
    </row>
    <row r="256" customFormat="false" ht="15" hidden="false" customHeight="false" outlineLevel="0" collapsed="false">
      <c r="A256" s="80" t="n">
        <v>42521</v>
      </c>
      <c r="B256" s="0" t="n">
        <v>104</v>
      </c>
      <c r="C256" s="0" t="n">
        <v>3564</v>
      </c>
      <c r="D256" s="0" t="n">
        <v>9001</v>
      </c>
      <c r="E256" s="82" t="n">
        <v>61.09</v>
      </c>
      <c r="F256" s="0" t="s">
        <v>73</v>
      </c>
    </row>
    <row r="257" customFormat="false" ht="15" hidden="false" customHeight="false" outlineLevel="0" collapsed="false">
      <c r="A257" s="80" t="n">
        <v>42521</v>
      </c>
      <c r="B257" s="0" t="n">
        <v>104</v>
      </c>
      <c r="C257" s="0" t="n">
        <v>4326</v>
      </c>
      <c r="D257" s="0" t="n">
        <v>9001</v>
      </c>
      <c r="E257" s="82" t="n">
        <v>1832.7</v>
      </c>
      <c r="F257" s="0" t="s">
        <v>73</v>
      </c>
      <c r="Q257" s="78"/>
    </row>
    <row r="258" customFormat="false" ht="15" hidden="false" customHeight="false" outlineLevel="0" collapsed="false">
      <c r="A258" s="80" t="n">
        <v>42521</v>
      </c>
      <c r="B258" s="0" t="n">
        <v>237</v>
      </c>
      <c r="C258" s="0" t="n">
        <v>806</v>
      </c>
      <c r="D258" s="0" t="n">
        <v>9001</v>
      </c>
      <c r="E258" s="82" t="n">
        <v>549.81</v>
      </c>
      <c r="F258" s="0" t="s">
        <v>73</v>
      </c>
    </row>
    <row r="259" customFormat="false" ht="15" hidden="false" customHeight="false" outlineLevel="0" collapsed="false">
      <c r="A259" s="80" t="n">
        <v>42521</v>
      </c>
      <c r="B259" s="0" t="n">
        <v>237</v>
      </c>
      <c r="C259" s="0" t="n">
        <v>2097</v>
      </c>
      <c r="D259" s="0" t="n">
        <v>9001</v>
      </c>
      <c r="E259" s="82" t="n">
        <v>488.72</v>
      </c>
      <c r="F259" s="0" t="s">
        <v>73</v>
      </c>
    </row>
    <row r="260" customFormat="false" ht="15" hidden="false" customHeight="false" outlineLevel="0" collapsed="false">
      <c r="A260" s="80" t="n">
        <v>42521</v>
      </c>
      <c r="B260" s="0" t="n">
        <v>756</v>
      </c>
      <c r="C260" s="0" t="n">
        <v>3271</v>
      </c>
      <c r="D260" s="0" t="n">
        <v>9001</v>
      </c>
      <c r="E260" s="82" t="n">
        <v>8858.05</v>
      </c>
      <c r="F260" s="0" t="s">
        <v>73</v>
      </c>
      <c r="Q260" s="78"/>
    </row>
    <row r="261" customFormat="false" ht="15" hidden="false" customHeight="false" outlineLevel="0" collapsed="false">
      <c r="A261" s="80" t="n">
        <v>42521</v>
      </c>
      <c r="B261" s="0" t="n">
        <v>756</v>
      </c>
      <c r="C261" s="0" t="n">
        <v>3315</v>
      </c>
      <c r="D261" s="0" t="n">
        <v>9001</v>
      </c>
      <c r="E261" s="82" t="n">
        <v>549.81</v>
      </c>
      <c r="F261" s="0" t="s">
        <v>73</v>
      </c>
    </row>
    <row r="262" customFormat="false" ht="15" hidden="false" customHeight="false" outlineLevel="0" collapsed="false">
      <c r="A262" s="80" t="n">
        <v>42521</v>
      </c>
      <c r="B262" s="0" t="n">
        <v>756</v>
      </c>
      <c r="C262" s="0" t="n">
        <v>3325</v>
      </c>
      <c r="D262" s="0" t="n">
        <v>9001</v>
      </c>
      <c r="E262" s="82" t="n">
        <v>610.9</v>
      </c>
      <c r="F262" s="0" t="s">
        <v>73</v>
      </c>
    </row>
    <row r="263" customFormat="false" ht="15" hidden="false" customHeight="false" outlineLevel="0" collapsed="false">
      <c r="A263" s="80" t="n">
        <v>42521</v>
      </c>
      <c r="B263" s="0" t="n">
        <v>756</v>
      </c>
      <c r="C263" s="0" t="n">
        <v>3337</v>
      </c>
      <c r="D263" s="0" t="n">
        <v>9001</v>
      </c>
      <c r="E263" s="82" t="n">
        <v>5803.55</v>
      </c>
      <c r="F263" s="0" t="s">
        <v>73</v>
      </c>
      <c r="Q263" s="78"/>
    </row>
    <row r="264" customFormat="false" ht="15" hidden="false" customHeight="false" outlineLevel="0" collapsed="false">
      <c r="A264" s="80" t="n">
        <v>42521</v>
      </c>
      <c r="B264" s="0" t="n">
        <v>1</v>
      </c>
      <c r="C264" s="0" t="n">
        <v>1178</v>
      </c>
      <c r="D264" s="0" t="n">
        <v>9002</v>
      </c>
      <c r="E264" s="82" t="n">
        <v>4957.75</v>
      </c>
      <c r="F264" s="0" t="s">
        <v>73</v>
      </c>
    </row>
    <row r="265" customFormat="false" ht="15" hidden="false" customHeight="false" outlineLevel="0" collapsed="false">
      <c r="A265" s="80" t="n">
        <v>42521</v>
      </c>
      <c r="B265" s="0" t="n">
        <v>1</v>
      </c>
      <c r="C265" s="0" t="n">
        <v>8370</v>
      </c>
      <c r="D265" s="0" t="n">
        <v>9002</v>
      </c>
      <c r="E265" s="82" t="n">
        <v>3748</v>
      </c>
      <c r="F265" s="0" t="s">
        <v>73</v>
      </c>
      <c r="Q265" s="78"/>
    </row>
    <row r="266" customFormat="false" ht="15" hidden="false" customHeight="false" outlineLevel="0" collapsed="false">
      <c r="A266" s="80" t="n">
        <v>42521</v>
      </c>
      <c r="B266" s="0" t="n">
        <v>1</v>
      </c>
      <c r="C266" s="0" t="n">
        <v>2197</v>
      </c>
      <c r="D266" s="0" t="n">
        <v>9003</v>
      </c>
      <c r="E266" s="82" t="n">
        <v>2800.37</v>
      </c>
      <c r="F266" s="0" t="s">
        <v>73</v>
      </c>
      <c r="Q266" s="78"/>
      <c r="R266" s="78"/>
    </row>
    <row r="267" customFormat="false" ht="15" hidden="false" customHeight="false" outlineLevel="0" collapsed="false">
      <c r="A267" s="80" t="n">
        <v>42521</v>
      </c>
      <c r="B267" s="0" t="n">
        <v>756</v>
      </c>
      <c r="C267" s="0" t="n">
        <v>3271</v>
      </c>
      <c r="D267" s="0" t="n">
        <v>9003</v>
      </c>
      <c r="E267" s="82" t="n">
        <v>650</v>
      </c>
      <c r="F267" s="0" t="s">
        <v>73</v>
      </c>
    </row>
    <row r="270" customFormat="false" ht="15" hidden="false" customHeight="false" outlineLevel="0" collapsed="false">
      <c r="E270" s="24" t="n">
        <f aca="false">SUM(E2:E269)</f>
        <v>737188.54</v>
      </c>
    </row>
  </sheetData>
  <autoFilter ref="A1:E26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3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E130" activeCellId="0" sqref="E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24" width="13.28"/>
    <col collapsed="false" customWidth="true" hidden="false" outlineLevel="0" max="8" min="7" style="0" width="10.71"/>
    <col collapsed="false" customWidth="true" hidden="false" outlineLevel="0" max="10" min="9" style="0" width="9.14"/>
  </cols>
  <sheetData>
    <row r="1" customFormat="false" ht="15" hidden="false" customHeight="false" outlineLevel="0" collapsed="false">
      <c r="A1" s="95" t="s">
        <v>64</v>
      </c>
      <c r="B1" s="95" t="s">
        <v>65</v>
      </c>
      <c r="C1" s="95" t="s">
        <v>66</v>
      </c>
      <c r="D1" s="95" t="s">
        <v>67</v>
      </c>
      <c r="E1" s="96" t="s">
        <v>68</v>
      </c>
      <c r="F1" s="95" t="s">
        <v>74</v>
      </c>
    </row>
    <row r="2" customFormat="false" ht="15" hidden="false" customHeight="false" outlineLevel="0" collapsed="false">
      <c r="A2" s="80" t="n">
        <v>42522</v>
      </c>
      <c r="B2" s="0" t="n">
        <v>1</v>
      </c>
      <c r="C2" s="0" t="n">
        <v>951</v>
      </c>
      <c r="D2" s="0" t="n">
        <v>9001</v>
      </c>
      <c r="E2" s="81" t="n">
        <v>1221.8</v>
      </c>
      <c r="R2" s="78"/>
    </row>
    <row r="3" customFormat="false" ht="15" hidden="false" customHeight="false" outlineLevel="0" collapsed="false">
      <c r="A3" s="80" t="n">
        <v>42522</v>
      </c>
      <c r="B3" s="0" t="n">
        <v>1</v>
      </c>
      <c r="C3" s="0" t="n">
        <v>1597</v>
      </c>
      <c r="D3" s="0" t="n">
        <v>9001</v>
      </c>
      <c r="E3" s="81" t="n">
        <v>244.36</v>
      </c>
      <c r="Q3" s="78"/>
    </row>
    <row r="4" customFormat="false" ht="15" hidden="false" customHeight="false" outlineLevel="0" collapsed="false">
      <c r="A4" s="80" t="n">
        <v>42522</v>
      </c>
      <c r="B4" s="0" t="n">
        <v>1</v>
      </c>
      <c r="C4" s="0" t="n">
        <v>8370</v>
      </c>
      <c r="D4" s="0" t="n">
        <v>9001</v>
      </c>
      <c r="E4" s="81" t="n">
        <v>14661.6</v>
      </c>
      <c r="Q4" s="78"/>
      <c r="R4" s="78"/>
    </row>
    <row r="5" customFormat="false" ht="15" hidden="false" customHeight="false" outlineLevel="0" collapsed="false">
      <c r="A5" s="80" t="n">
        <v>42522</v>
      </c>
      <c r="B5" s="0" t="n">
        <v>104</v>
      </c>
      <c r="C5" s="0" t="n">
        <v>632</v>
      </c>
      <c r="D5" s="0" t="n">
        <v>9001</v>
      </c>
      <c r="E5" s="81" t="n">
        <v>916.35</v>
      </c>
      <c r="Q5" s="78"/>
    </row>
    <row r="6" customFormat="false" ht="15" hidden="false" customHeight="false" outlineLevel="0" collapsed="false">
      <c r="A6" s="80" t="n">
        <v>42522</v>
      </c>
      <c r="B6" s="0" t="n">
        <v>104</v>
      </c>
      <c r="C6" s="0" t="n">
        <v>1825</v>
      </c>
      <c r="D6" s="0" t="n">
        <v>9001</v>
      </c>
      <c r="E6" s="81" t="n">
        <v>2198.43</v>
      </c>
      <c r="Q6" s="78"/>
      <c r="R6" s="78"/>
    </row>
    <row r="7" customFormat="false" ht="15" hidden="false" customHeight="false" outlineLevel="0" collapsed="false">
      <c r="A7" s="80" t="n">
        <v>42522</v>
      </c>
      <c r="B7" s="0" t="n">
        <v>104</v>
      </c>
      <c r="C7" s="0" t="n">
        <v>2976</v>
      </c>
      <c r="D7" s="0" t="n">
        <v>9001</v>
      </c>
      <c r="E7" s="81" t="n">
        <v>1372.81</v>
      </c>
      <c r="Q7" s="78"/>
      <c r="R7" s="78"/>
    </row>
    <row r="8" customFormat="false" ht="15" hidden="false" customHeight="false" outlineLevel="0" collapsed="false">
      <c r="A8" s="80" t="n">
        <v>42522</v>
      </c>
      <c r="B8" s="0" t="n">
        <v>104</v>
      </c>
      <c r="C8" s="0" t="n">
        <v>3677</v>
      </c>
      <c r="D8" s="0" t="n">
        <v>9001</v>
      </c>
      <c r="E8" s="81" t="n">
        <v>122.18</v>
      </c>
      <c r="Q8" s="78"/>
    </row>
    <row r="9" customFormat="false" ht="15" hidden="false" customHeight="false" outlineLevel="0" collapsed="false">
      <c r="A9" s="80" t="n">
        <v>42522</v>
      </c>
      <c r="B9" s="0" t="n">
        <v>756</v>
      </c>
      <c r="C9" s="0" t="n">
        <v>3271</v>
      </c>
      <c r="D9" s="0" t="n">
        <v>9001</v>
      </c>
      <c r="E9" s="81" t="n">
        <v>7330.8</v>
      </c>
      <c r="Q9" s="78"/>
      <c r="R9" s="78"/>
    </row>
    <row r="10" customFormat="false" ht="15" hidden="false" customHeight="false" outlineLevel="0" collapsed="false">
      <c r="A10" s="80" t="n">
        <v>42522</v>
      </c>
      <c r="B10" s="0" t="n">
        <v>104</v>
      </c>
      <c r="C10" s="0" t="n">
        <v>2848</v>
      </c>
      <c r="D10" s="0" t="n">
        <v>9003</v>
      </c>
      <c r="E10" s="81" t="n">
        <v>53.25</v>
      </c>
      <c r="Q10" s="78"/>
      <c r="R10" s="78"/>
    </row>
    <row r="11" customFormat="false" ht="15" hidden="false" customHeight="false" outlineLevel="0" collapsed="false">
      <c r="A11" s="80" t="n">
        <v>42523</v>
      </c>
      <c r="B11" s="0" t="n">
        <v>1</v>
      </c>
      <c r="C11" s="0" t="n">
        <v>3231</v>
      </c>
      <c r="D11" s="0" t="n">
        <v>9001</v>
      </c>
      <c r="E11" s="81" t="n">
        <v>54981</v>
      </c>
      <c r="Q11" s="78"/>
      <c r="R11" s="78"/>
    </row>
    <row r="12" customFormat="false" ht="15" hidden="false" customHeight="false" outlineLevel="0" collapsed="false">
      <c r="A12" s="80" t="n">
        <v>42523</v>
      </c>
      <c r="B12" s="0" t="n">
        <v>1</v>
      </c>
      <c r="C12" s="0" t="n">
        <v>8370</v>
      </c>
      <c r="D12" s="0" t="n">
        <v>9001</v>
      </c>
      <c r="E12" s="81" t="n">
        <v>16799.75</v>
      </c>
      <c r="Q12" s="78"/>
    </row>
    <row r="13" customFormat="false" ht="15" hidden="false" customHeight="false" outlineLevel="0" collapsed="false">
      <c r="A13" s="80" t="n">
        <v>42523</v>
      </c>
      <c r="B13" s="0" t="n">
        <v>104</v>
      </c>
      <c r="C13" s="0" t="n">
        <v>4473</v>
      </c>
      <c r="D13" s="0" t="n">
        <v>9001</v>
      </c>
      <c r="E13" s="81" t="n">
        <v>549.81</v>
      </c>
      <c r="Q13" s="78"/>
    </row>
    <row r="14" customFormat="false" ht="15" hidden="false" customHeight="false" outlineLevel="0" collapsed="false">
      <c r="A14" s="80" t="n">
        <v>42523</v>
      </c>
      <c r="B14" s="0" t="n">
        <v>756</v>
      </c>
      <c r="C14" s="0" t="n">
        <v>3271</v>
      </c>
      <c r="D14" s="0" t="n">
        <v>9001</v>
      </c>
      <c r="E14" s="81" t="n">
        <v>61.09</v>
      </c>
      <c r="R14" s="78"/>
    </row>
    <row r="15" customFormat="false" ht="15" hidden="false" customHeight="false" outlineLevel="0" collapsed="false">
      <c r="A15" s="80" t="n">
        <v>42523</v>
      </c>
      <c r="B15" s="0" t="n">
        <v>756</v>
      </c>
      <c r="C15" s="0" t="n">
        <v>3337</v>
      </c>
      <c r="D15" s="0" t="n">
        <v>9001</v>
      </c>
      <c r="E15" s="81" t="n">
        <v>3298.86</v>
      </c>
      <c r="Q15" s="78"/>
      <c r="R15" s="78"/>
    </row>
    <row r="16" customFormat="false" ht="15" hidden="false" customHeight="false" outlineLevel="0" collapsed="false">
      <c r="A16" s="80" t="n">
        <v>42523</v>
      </c>
      <c r="B16" s="0" t="n">
        <v>1</v>
      </c>
      <c r="C16" s="0" t="n">
        <v>1181</v>
      </c>
      <c r="D16" s="0" t="n">
        <v>9002</v>
      </c>
      <c r="E16" s="81" t="n">
        <v>1840</v>
      </c>
      <c r="Q16" s="78"/>
      <c r="R16" s="78"/>
    </row>
    <row r="17" customFormat="false" ht="15" hidden="false" customHeight="false" outlineLevel="0" collapsed="false">
      <c r="A17" s="80" t="n">
        <v>42523</v>
      </c>
      <c r="B17" s="0" t="n">
        <v>104</v>
      </c>
      <c r="C17" s="0" t="n">
        <v>1823</v>
      </c>
      <c r="D17" s="0" t="n">
        <v>9004</v>
      </c>
      <c r="E17" s="81" t="n">
        <v>247.6</v>
      </c>
      <c r="Q17" s="78"/>
      <c r="R17" s="78"/>
    </row>
    <row r="18" customFormat="false" ht="15" hidden="false" customHeight="false" outlineLevel="0" collapsed="false">
      <c r="A18" s="80" t="n">
        <v>42524</v>
      </c>
      <c r="B18" s="0" t="n">
        <v>1</v>
      </c>
      <c r="C18" s="0" t="n">
        <v>951</v>
      </c>
      <c r="D18" s="0" t="n">
        <v>9001</v>
      </c>
      <c r="E18" s="81" t="n">
        <v>1325.66</v>
      </c>
      <c r="Q18" s="78"/>
    </row>
    <row r="19" customFormat="false" ht="15" hidden="false" customHeight="false" outlineLevel="0" collapsed="false">
      <c r="A19" s="80" t="n">
        <v>42524</v>
      </c>
      <c r="B19" s="0" t="n">
        <v>1</v>
      </c>
      <c r="C19" s="0" t="n">
        <v>1179</v>
      </c>
      <c r="D19" s="0" t="n">
        <v>9001</v>
      </c>
      <c r="E19" s="81" t="n">
        <v>6597.84</v>
      </c>
      <c r="Q19" s="78"/>
    </row>
    <row r="20" customFormat="false" ht="15" hidden="false" customHeight="false" outlineLevel="0" collapsed="false">
      <c r="A20" s="80" t="n">
        <v>42524</v>
      </c>
      <c r="B20" s="0" t="n">
        <v>1</v>
      </c>
      <c r="C20" s="0" t="n">
        <v>1182</v>
      </c>
      <c r="D20" s="0" t="n">
        <v>9001</v>
      </c>
      <c r="E20" s="81" t="n">
        <v>1560.39</v>
      </c>
      <c r="Q20" s="78"/>
    </row>
    <row r="21" customFormat="false" ht="15" hidden="false" customHeight="false" outlineLevel="0" collapsed="false">
      <c r="A21" s="80" t="n">
        <v>42524</v>
      </c>
      <c r="B21" s="0" t="n">
        <v>1</v>
      </c>
      <c r="C21" s="0" t="n">
        <v>1401</v>
      </c>
      <c r="D21" s="0" t="n">
        <v>9001</v>
      </c>
      <c r="E21" s="81" t="n">
        <v>366.54</v>
      </c>
      <c r="Q21" s="78"/>
    </row>
    <row r="22" customFormat="false" ht="15" hidden="false" customHeight="false" outlineLevel="0" collapsed="false">
      <c r="A22" s="80" t="n">
        <v>42524</v>
      </c>
      <c r="B22" s="0" t="n">
        <v>1</v>
      </c>
      <c r="C22" s="0" t="n">
        <v>1686</v>
      </c>
      <c r="D22" s="0" t="n">
        <v>9001</v>
      </c>
      <c r="E22" s="81" t="n">
        <v>305.45</v>
      </c>
      <c r="R22" s="78"/>
    </row>
    <row r="23" customFormat="false" ht="15" hidden="false" customHeight="false" outlineLevel="0" collapsed="false">
      <c r="A23" s="80" t="n">
        <v>42524</v>
      </c>
      <c r="B23" s="0" t="n">
        <v>104</v>
      </c>
      <c r="C23" s="0" t="n">
        <v>1831</v>
      </c>
      <c r="D23" s="0" t="n">
        <v>9001</v>
      </c>
      <c r="E23" s="81" t="n">
        <v>244.36</v>
      </c>
    </row>
    <row r="24" customFormat="false" ht="15" hidden="false" customHeight="false" outlineLevel="0" collapsed="false">
      <c r="A24" s="80" t="n">
        <v>42524</v>
      </c>
      <c r="B24" s="0" t="n">
        <v>104</v>
      </c>
      <c r="C24" s="0" t="n">
        <v>2234</v>
      </c>
      <c r="D24" s="0" t="n">
        <v>9001</v>
      </c>
      <c r="E24" s="81" t="n">
        <v>610.9</v>
      </c>
      <c r="Q24" s="78"/>
      <c r="R24" s="78"/>
    </row>
    <row r="25" customFormat="false" ht="15" hidden="false" customHeight="false" outlineLevel="0" collapsed="false">
      <c r="A25" s="80" t="n">
        <v>42524</v>
      </c>
      <c r="B25" s="0" t="n">
        <v>104</v>
      </c>
      <c r="C25" s="0" t="n">
        <v>2976</v>
      </c>
      <c r="D25" s="0" t="n">
        <v>9001</v>
      </c>
      <c r="E25" s="81" t="n">
        <v>1535.2</v>
      </c>
    </row>
    <row r="26" customFormat="false" ht="15" hidden="false" customHeight="false" outlineLevel="0" collapsed="false">
      <c r="A26" s="80" t="n">
        <v>42524</v>
      </c>
      <c r="B26" s="0" t="n">
        <v>756</v>
      </c>
      <c r="C26" s="0" t="n">
        <v>3321</v>
      </c>
      <c r="D26" s="0" t="n">
        <v>9001</v>
      </c>
      <c r="E26" s="81" t="n">
        <v>305.45</v>
      </c>
      <c r="Q26" s="78"/>
      <c r="R26" s="78"/>
    </row>
    <row r="27" customFormat="false" ht="15" hidden="false" customHeight="false" outlineLevel="0" collapsed="false">
      <c r="A27" s="80" t="n">
        <v>42524</v>
      </c>
      <c r="B27" s="0" t="n">
        <v>104</v>
      </c>
      <c r="C27" s="0" t="n">
        <v>3784</v>
      </c>
      <c r="D27" s="0" t="n">
        <v>9003</v>
      </c>
      <c r="E27" s="81" t="n">
        <v>151.4</v>
      </c>
      <c r="R27" s="78"/>
    </row>
    <row r="28" customFormat="false" ht="15" hidden="false" customHeight="false" outlineLevel="0" collapsed="false">
      <c r="A28" s="80" t="n">
        <v>42524</v>
      </c>
      <c r="B28" s="0" t="n">
        <v>104</v>
      </c>
      <c r="C28" s="0" t="n">
        <v>3114</v>
      </c>
      <c r="D28" s="0" t="n">
        <v>9004</v>
      </c>
      <c r="E28" s="81" t="n">
        <v>247.6</v>
      </c>
      <c r="Q28" s="78"/>
      <c r="R28" s="78"/>
    </row>
    <row r="29" customFormat="false" ht="15" hidden="false" customHeight="false" outlineLevel="0" collapsed="false">
      <c r="A29" s="80" t="n">
        <v>42527</v>
      </c>
      <c r="B29" s="0" t="n">
        <v>1</v>
      </c>
      <c r="C29" s="0" t="n">
        <v>1178</v>
      </c>
      <c r="D29" s="0" t="n">
        <v>9001</v>
      </c>
      <c r="E29" s="81" t="n">
        <v>2885.35</v>
      </c>
      <c r="R29" s="78"/>
    </row>
    <row r="30" customFormat="false" ht="15" hidden="false" customHeight="false" outlineLevel="0" collapsed="false">
      <c r="A30" s="80" t="n">
        <v>42527</v>
      </c>
      <c r="B30" s="0" t="n">
        <v>1</v>
      </c>
      <c r="C30" s="0" t="n">
        <v>1404</v>
      </c>
      <c r="D30" s="0" t="n">
        <v>9001</v>
      </c>
      <c r="E30" s="81" t="n">
        <v>183.27</v>
      </c>
      <c r="Q30" s="78"/>
    </row>
    <row r="31" customFormat="false" ht="15" hidden="false" customHeight="false" outlineLevel="0" collapsed="false">
      <c r="A31" s="80" t="n">
        <v>42527</v>
      </c>
      <c r="B31" s="0" t="n">
        <v>104</v>
      </c>
      <c r="C31" s="0" t="n">
        <v>632</v>
      </c>
      <c r="D31" s="0" t="n">
        <v>9001</v>
      </c>
      <c r="E31" s="81" t="n">
        <v>2199.24</v>
      </c>
      <c r="Q31" s="78"/>
    </row>
    <row r="32" customFormat="false" ht="15" hidden="false" customHeight="false" outlineLevel="0" collapsed="false">
      <c r="A32" s="80" t="n">
        <v>42527</v>
      </c>
      <c r="B32" s="0" t="n">
        <v>104</v>
      </c>
      <c r="C32" s="0" t="n">
        <v>2783</v>
      </c>
      <c r="D32" s="0" t="n">
        <v>9001</v>
      </c>
      <c r="E32" s="81" t="n">
        <v>244.36</v>
      </c>
      <c r="Q32" s="78"/>
    </row>
    <row r="33" customFormat="false" ht="15" hidden="false" customHeight="false" outlineLevel="0" collapsed="false">
      <c r="A33" s="80" t="n">
        <v>42527</v>
      </c>
      <c r="B33" s="0" t="n">
        <v>104</v>
      </c>
      <c r="C33" s="0" t="n">
        <v>3432</v>
      </c>
      <c r="D33" s="0" t="n">
        <v>9001</v>
      </c>
      <c r="E33" s="81" t="n">
        <v>350</v>
      </c>
      <c r="Q33" s="78"/>
    </row>
    <row r="34" customFormat="false" ht="15" hidden="false" customHeight="false" outlineLevel="0" collapsed="false">
      <c r="A34" s="80" t="n">
        <v>42527</v>
      </c>
      <c r="B34" s="0" t="n">
        <v>756</v>
      </c>
      <c r="C34" s="0" t="n">
        <v>3271</v>
      </c>
      <c r="D34" s="0" t="n">
        <v>9001</v>
      </c>
      <c r="E34" s="81" t="n">
        <v>1784.63</v>
      </c>
      <c r="Q34" s="78"/>
    </row>
    <row r="35" customFormat="false" ht="15" hidden="false" customHeight="false" outlineLevel="0" collapsed="false">
      <c r="A35" s="80" t="n">
        <v>42527</v>
      </c>
      <c r="B35" s="0" t="n">
        <v>756</v>
      </c>
      <c r="C35" s="0" t="n">
        <v>3325</v>
      </c>
      <c r="D35" s="0" t="n">
        <v>9001</v>
      </c>
      <c r="E35" s="81" t="n">
        <v>1221.8</v>
      </c>
    </row>
    <row r="36" customFormat="false" ht="15" hidden="false" customHeight="false" outlineLevel="0" collapsed="false">
      <c r="A36" s="80" t="n">
        <v>42527</v>
      </c>
      <c r="B36" s="0" t="n">
        <v>756</v>
      </c>
      <c r="C36" s="0" t="n">
        <v>5048</v>
      </c>
      <c r="D36" s="0" t="n">
        <v>9001</v>
      </c>
      <c r="E36" s="81" t="n">
        <v>7330.8</v>
      </c>
    </row>
    <row r="37" customFormat="false" ht="15" hidden="false" customHeight="false" outlineLevel="0" collapsed="false">
      <c r="A37" s="80" t="n">
        <v>42527</v>
      </c>
      <c r="B37" s="0" t="n">
        <v>1</v>
      </c>
      <c r="C37" s="0" t="n">
        <v>3181</v>
      </c>
      <c r="D37" s="0" t="n">
        <v>9002</v>
      </c>
      <c r="E37" s="81" t="n">
        <v>610.9</v>
      </c>
      <c r="Q37" s="78"/>
    </row>
    <row r="38" customFormat="false" ht="15" hidden="false" customHeight="false" outlineLevel="0" collapsed="false">
      <c r="A38" s="80" t="n">
        <v>42527</v>
      </c>
      <c r="B38" s="0" t="n">
        <v>104</v>
      </c>
      <c r="C38" s="0" t="n">
        <v>2748</v>
      </c>
      <c r="D38" s="0" t="n">
        <v>9003</v>
      </c>
      <c r="E38" s="81" t="n">
        <v>109.12</v>
      </c>
    </row>
    <row r="39" customFormat="false" ht="15" hidden="false" customHeight="false" outlineLevel="0" collapsed="false">
      <c r="A39" s="80" t="n">
        <v>42527</v>
      </c>
      <c r="B39" s="0" t="n">
        <v>104</v>
      </c>
      <c r="C39" s="0" t="n">
        <v>4473</v>
      </c>
      <c r="D39" s="0" t="n">
        <v>9004</v>
      </c>
      <c r="E39" s="81" t="n">
        <v>247.6</v>
      </c>
    </row>
    <row r="40" customFormat="false" ht="15" hidden="false" customHeight="false" outlineLevel="0" collapsed="false">
      <c r="A40" s="80" t="n">
        <v>42528</v>
      </c>
      <c r="B40" s="0" t="n">
        <v>1</v>
      </c>
      <c r="C40" s="0" t="n">
        <v>951</v>
      </c>
      <c r="D40" s="0" t="n">
        <v>9001</v>
      </c>
      <c r="E40" s="81" t="n">
        <v>5498.1</v>
      </c>
      <c r="Q40" s="78"/>
    </row>
    <row r="41" customFormat="false" ht="15" hidden="false" customHeight="false" outlineLevel="0" collapsed="false">
      <c r="A41" s="80" t="n">
        <v>42528</v>
      </c>
      <c r="B41" s="0" t="n">
        <v>1</v>
      </c>
      <c r="C41" s="0" t="n">
        <v>1179</v>
      </c>
      <c r="D41" s="0" t="n">
        <v>9001</v>
      </c>
      <c r="E41" s="81" t="n">
        <v>977.44</v>
      </c>
      <c r="Q41" s="78"/>
    </row>
    <row r="42" customFormat="false" ht="15" hidden="false" customHeight="false" outlineLevel="0" collapsed="false">
      <c r="A42" s="80" t="n">
        <v>42528</v>
      </c>
      <c r="B42" s="0" t="n">
        <v>1</v>
      </c>
      <c r="C42" s="0" t="n">
        <v>1182</v>
      </c>
      <c r="D42" s="0" t="n">
        <v>9001</v>
      </c>
      <c r="E42" s="81" t="n">
        <v>488.72</v>
      </c>
      <c r="Q42" s="78"/>
    </row>
    <row r="43" customFormat="false" ht="15" hidden="false" customHeight="false" outlineLevel="0" collapsed="false">
      <c r="A43" s="80" t="n">
        <v>42528</v>
      </c>
      <c r="B43" s="0" t="n">
        <v>1</v>
      </c>
      <c r="C43" s="0" t="n">
        <v>1404</v>
      </c>
      <c r="D43" s="0" t="n">
        <v>9001</v>
      </c>
      <c r="E43" s="81" t="n">
        <v>2199.24</v>
      </c>
      <c r="Q43" s="78"/>
    </row>
    <row r="44" customFormat="false" ht="15" hidden="false" customHeight="false" outlineLevel="0" collapsed="false">
      <c r="A44" s="80" t="n">
        <v>42528</v>
      </c>
      <c r="B44" s="0" t="n">
        <v>104</v>
      </c>
      <c r="C44" s="0" t="n">
        <v>1831</v>
      </c>
      <c r="D44" s="0" t="n">
        <v>9001</v>
      </c>
      <c r="E44" s="81" t="n">
        <v>244.36</v>
      </c>
    </row>
    <row r="45" customFormat="false" ht="15" hidden="false" customHeight="false" outlineLevel="0" collapsed="false">
      <c r="A45" s="80" t="n">
        <v>42528</v>
      </c>
      <c r="B45" s="0" t="n">
        <v>104</v>
      </c>
      <c r="C45" s="0" t="n">
        <v>3063</v>
      </c>
      <c r="D45" s="0" t="n">
        <v>9001</v>
      </c>
      <c r="E45" s="81" t="n">
        <v>244.36</v>
      </c>
      <c r="Q45" s="78"/>
    </row>
    <row r="46" customFormat="false" ht="15" hidden="false" customHeight="false" outlineLevel="0" collapsed="false">
      <c r="A46" s="80" t="n">
        <v>42528</v>
      </c>
      <c r="B46" s="0" t="n">
        <v>237</v>
      </c>
      <c r="C46" s="0" t="n">
        <v>5889</v>
      </c>
      <c r="D46" s="0" t="n">
        <v>9001</v>
      </c>
      <c r="E46" s="81" t="n">
        <v>1832.7</v>
      </c>
    </row>
    <row r="47" customFormat="false" ht="15" hidden="false" customHeight="false" outlineLevel="0" collapsed="false">
      <c r="A47" s="80" t="n">
        <v>42528</v>
      </c>
      <c r="B47" s="0" t="n">
        <v>756</v>
      </c>
      <c r="C47" s="0" t="n">
        <v>3271</v>
      </c>
      <c r="D47" s="0" t="n">
        <v>9001</v>
      </c>
      <c r="E47" s="81" t="n">
        <v>5192.65</v>
      </c>
      <c r="Q47" s="78"/>
    </row>
    <row r="48" customFormat="false" ht="15" hidden="false" customHeight="false" outlineLevel="0" collapsed="false">
      <c r="A48" s="80" t="n">
        <v>42528</v>
      </c>
      <c r="B48" s="0" t="n">
        <v>756</v>
      </c>
      <c r="C48" s="0" t="n">
        <v>3325</v>
      </c>
      <c r="D48" s="0" t="n">
        <v>9001</v>
      </c>
      <c r="E48" s="81" t="n">
        <v>2939.78</v>
      </c>
      <c r="Q48" s="78"/>
    </row>
    <row r="49" customFormat="false" ht="15" hidden="false" customHeight="false" outlineLevel="0" collapsed="false">
      <c r="A49" s="80" t="n">
        <v>42528</v>
      </c>
      <c r="B49" s="0" t="n">
        <v>104</v>
      </c>
      <c r="C49" s="0" t="n">
        <v>632</v>
      </c>
      <c r="D49" s="0" t="n">
        <v>9002</v>
      </c>
      <c r="E49" s="81" t="n">
        <v>305.45</v>
      </c>
    </row>
    <row r="50" customFormat="false" ht="15" hidden="false" customHeight="false" outlineLevel="0" collapsed="false">
      <c r="A50" s="80" t="n">
        <v>42528</v>
      </c>
      <c r="B50" s="0" t="n">
        <v>756</v>
      </c>
      <c r="C50" s="0" t="n">
        <v>3271</v>
      </c>
      <c r="D50" s="0" t="n">
        <v>9002</v>
      </c>
      <c r="E50" s="81" t="n">
        <v>610.9</v>
      </c>
      <c r="Q50" s="78"/>
    </row>
    <row r="51" customFormat="false" ht="15" hidden="false" customHeight="false" outlineLevel="0" collapsed="false">
      <c r="A51" s="80" t="n">
        <v>42528</v>
      </c>
      <c r="B51" s="0" t="n">
        <v>104</v>
      </c>
      <c r="C51" s="0" t="n">
        <v>2976</v>
      </c>
      <c r="D51" s="0" t="n">
        <v>9004</v>
      </c>
      <c r="E51" s="81" t="n">
        <v>244.36</v>
      </c>
      <c r="Q51" s="78"/>
    </row>
    <row r="52" customFormat="false" ht="15" hidden="false" customHeight="false" outlineLevel="0" collapsed="false">
      <c r="A52" s="80" t="n">
        <v>42529</v>
      </c>
      <c r="B52" s="0" t="n">
        <v>1</v>
      </c>
      <c r="C52" s="0" t="n">
        <v>102</v>
      </c>
      <c r="D52" s="0" t="n">
        <v>9001</v>
      </c>
      <c r="E52" s="81" t="n">
        <v>3665.4</v>
      </c>
    </row>
    <row r="53" customFormat="false" ht="15" hidden="false" customHeight="false" outlineLevel="0" collapsed="false">
      <c r="A53" s="80" t="n">
        <v>42529</v>
      </c>
      <c r="B53" s="0" t="n">
        <v>1</v>
      </c>
      <c r="C53" s="0" t="n">
        <v>1178</v>
      </c>
      <c r="D53" s="0" t="n">
        <v>9001</v>
      </c>
      <c r="E53" s="81" t="n">
        <v>305.45</v>
      </c>
      <c r="Q53" s="78"/>
    </row>
    <row r="54" customFormat="false" ht="15" hidden="false" customHeight="false" outlineLevel="0" collapsed="false">
      <c r="A54" s="80" t="n">
        <v>42529</v>
      </c>
      <c r="B54" s="0" t="n">
        <v>1</v>
      </c>
      <c r="C54" s="0" t="n">
        <v>1179</v>
      </c>
      <c r="D54" s="0" t="n">
        <v>9001</v>
      </c>
      <c r="E54" s="81" t="n">
        <v>18327</v>
      </c>
    </row>
    <row r="55" customFormat="false" ht="15" hidden="false" customHeight="false" outlineLevel="0" collapsed="false">
      <c r="A55" s="80" t="n">
        <v>42529</v>
      </c>
      <c r="B55" s="0" t="n">
        <v>1</v>
      </c>
      <c r="C55" s="0" t="n">
        <v>1404</v>
      </c>
      <c r="D55" s="0" t="n">
        <v>9001</v>
      </c>
      <c r="E55" s="81" t="n">
        <v>305.45</v>
      </c>
    </row>
    <row r="56" customFormat="false" ht="15" hidden="false" customHeight="false" outlineLevel="0" collapsed="false">
      <c r="A56" s="80" t="n">
        <v>42529</v>
      </c>
      <c r="B56" s="0" t="n">
        <v>1</v>
      </c>
      <c r="C56" s="0" t="n">
        <v>1597</v>
      </c>
      <c r="D56" s="0" t="n">
        <v>9001</v>
      </c>
      <c r="E56" s="81" t="n">
        <v>3665.4</v>
      </c>
    </row>
    <row r="57" customFormat="false" ht="15" hidden="false" customHeight="false" outlineLevel="0" collapsed="false">
      <c r="A57" s="80" t="n">
        <v>42529</v>
      </c>
      <c r="B57" s="0" t="n">
        <v>1</v>
      </c>
      <c r="C57" s="0" t="n">
        <v>2173</v>
      </c>
      <c r="D57" s="0" t="n">
        <v>9001</v>
      </c>
      <c r="E57" s="81" t="n">
        <v>1038.53</v>
      </c>
    </row>
    <row r="58" customFormat="false" ht="15" hidden="false" customHeight="false" outlineLevel="0" collapsed="false">
      <c r="A58" s="80" t="n">
        <v>42529</v>
      </c>
      <c r="B58" s="0" t="n">
        <v>1</v>
      </c>
      <c r="C58" s="0" t="n">
        <v>3796</v>
      </c>
      <c r="D58" s="0" t="n">
        <v>9001</v>
      </c>
      <c r="E58" s="81" t="n">
        <v>61.09</v>
      </c>
      <c r="Q58" s="78"/>
    </row>
    <row r="59" customFormat="false" ht="15" hidden="false" customHeight="false" outlineLevel="0" collapsed="false">
      <c r="A59" s="80" t="n">
        <v>42529</v>
      </c>
      <c r="B59" s="0" t="n">
        <v>1</v>
      </c>
      <c r="C59" s="0" t="n">
        <v>8370</v>
      </c>
      <c r="D59" s="0" t="n">
        <v>9001</v>
      </c>
      <c r="E59" s="81" t="n">
        <v>6170.09</v>
      </c>
      <c r="Q59" s="78"/>
    </row>
    <row r="60" customFormat="false" ht="15" hidden="false" customHeight="false" outlineLevel="0" collapsed="false">
      <c r="A60" s="80" t="n">
        <v>42529</v>
      </c>
      <c r="B60" s="0" t="n">
        <v>104</v>
      </c>
      <c r="C60" s="0" t="n">
        <v>1823</v>
      </c>
      <c r="D60" s="0" t="n">
        <v>9001</v>
      </c>
      <c r="E60" s="81" t="n">
        <v>1527.25</v>
      </c>
      <c r="Q60" s="78"/>
    </row>
    <row r="61" customFormat="false" ht="15" hidden="false" customHeight="false" outlineLevel="0" collapsed="false">
      <c r="A61" s="80" t="n">
        <v>42529</v>
      </c>
      <c r="B61" s="0" t="n">
        <v>104</v>
      </c>
      <c r="C61" s="0" t="n">
        <v>1824</v>
      </c>
      <c r="D61" s="0" t="n">
        <v>9001</v>
      </c>
      <c r="E61" s="81" t="n">
        <v>244.36</v>
      </c>
      <c r="Q61" s="78"/>
    </row>
    <row r="62" customFormat="false" ht="15" hidden="false" customHeight="false" outlineLevel="0" collapsed="false">
      <c r="A62" s="80" t="n">
        <v>42529</v>
      </c>
      <c r="B62" s="0" t="n">
        <v>104</v>
      </c>
      <c r="C62" s="0" t="n">
        <v>1831</v>
      </c>
      <c r="D62" s="0" t="n">
        <v>9001</v>
      </c>
      <c r="E62" s="81" t="n">
        <v>2405.85</v>
      </c>
      <c r="Q62" s="78"/>
    </row>
    <row r="63" customFormat="false" ht="15" hidden="false" customHeight="false" outlineLevel="0" collapsed="false">
      <c r="A63" s="80" t="n">
        <v>42529</v>
      </c>
      <c r="B63" s="0" t="n">
        <v>104</v>
      </c>
      <c r="C63" s="0" t="n">
        <v>2748</v>
      </c>
      <c r="D63" s="0" t="n">
        <v>9001</v>
      </c>
      <c r="E63" s="81" t="n">
        <v>61.09</v>
      </c>
      <c r="Q63" s="78"/>
    </row>
    <row r="64" customFormat="false" ht="15" hidden="false" customHeight="false" outlineLevel="0" collapsed="false">
      <c r="A64" s="80" t="n">
        <v>42529</v>
      </c>
      <c r="B64" s="0" t="n">
        <v>104</v>
      </c>
      <c r="C64" s="0" t="n">
        <v>2783</v>
      </c>
      <c r="D64" s="0" t="n">
        <v>9001</v>
      </c>
      <c r="E64" s="81" t="n">
        <v>61.09</v>
      </c>
    </row>
    <row r="65" customFormat="false" ht="15" hidden="false" customHeight="false" outlineLevel="0" collapsed="false">
      <c r="A65" s="80" t="n">
        <v>42529</v>
      </c>
      <c r="B65" s="0" t="n">
        <v>104</v>
      </c>
      <c r="C65" s="0" t="n">
        <v>2976</v>
      </c>
      <c r="D65" s="0" t="n">
        <v>9001</v>
      </c>
      <c r="E65" s="81" t="n">
        <v>248</v>
      </c>
      <c r="Q65" s="78"/>
    </row>
    <row r="66" customFormat="false" ht="15" hidden="false" customHeight="false" outlineLevel="0" collapsed="false">
      <c r="A66" s="80" t="n">
        <v>42529</v>
      </c>
      <c r="B66" s="0" t="n">
        <v>104</v>
      </c>
      <c r="C66" s="0" t="n">
        <v>3114</v>
      </c>
      <c r="D66" s="0" t="n">
        <v>9001</v>
      </c>
      <c r="E66" s="81" t="n">
        <v>366.54</v>
      </c>
      <c r="Q66" s="78"/>
    </row>
    <row r="67" customFormat="false" ht="15" hidden="false" customHeight="false" outlineLevel="0" collapsed="false">
      <c r="A67" s="80" t="n">
        <v>42529</v>
      </c>
      <c r="B67" s="0" t="n">
        <v>756</v>
      </c>
      <c r="C67" s="0" t="n">
        <v>3271</v>
      </c>
      <c r="D67" s="0" t="n">
        <v>9001</v>
      </c>
      <c r="E67" s="81" t="n">
        <v>1833</v>
      </c>
    </row>
    <row r="68" customFormat="false" ht="15" hidden="false" customHeight="false" outlineLevel="0" collapsed="false">
      <c r="A68" s="80" t="n">
        <v>42529</v>
      </c>
      <c r="B68" s="0" t="n">
        <v>756</v>
      </c>
      <c r="C68" s="0" t="n">
        <v>3337</v>
      </c>
      <c r="D68" s="0" t="n">
        <v>9001</v>
      </c>
      <c r="E68" s="81" t="n">
        <v>2260.33</v>
      </c>
      <c r="Q68" s="78"/>
    </row>
    <row r="69" customFormat="false" ht="15" hidden="false" customHeight="false" outlineLevel="0" collapsed="false">
      <c r="A69" s="80" t="n">
        <v>42529</v>
      </c>
      <c r="B69" s="0" t="n">
        <v>756</v>
      </c>
      <c r="C69" s="0" t="n">
        <v>3325</v>
      </c>
      <c r="D69" s="0" t="n">
        <v>9002</v>
      </c>
      <c r="E69" s="81" t="n">
        <v>8534.35</v>
      </c>
    </row>
    <row r="70" customFormat="false" ht="15" hidden="false" customHeight="false" outlineLevel="0" collapsed="false">
      <c r="A70" s="80" t="n">
        <v>42529</v>
      </c>
      <c r="B70" s="0" t="n">
        <v>1</v>
      </c>
      <c r="C70" s="0" t="n">
        <v>4004</v>
      </c>
      <c r="D70" s="0" t="n">
        <v>9003</v>
      </c>
      <c r="E70" s="81" t="n">
        <v>3900</v>
      </c>
    </row>
    <row r="71" customFormat="false" ht="15" hidden="false" customHeight="false" outlineLevel="0" collapsed="false">
      <c r="A71" s="80" t="n">
        <v>42530</v>
      </c>
      <c r="B71" s="0" t="n">
        <v>1</v>
      </c>
      <c r="C71" s="0" t="n">
        <v>951</v>
      </c>
      <c r="D71" s="0" t="n">
        <v>9001</v>
      </c>
      <c r="E71" s="81" t="n">
        <v>5742.46</v>
      </c>
    </row>
    <row r="72" customFormat="false" ht="15" hidden="false" customHeight="false" outlineLevel="0" collapsed="false">
      <c r="A72" s="80" t="n">
        <v>42530</v>
      </c>
      <c r="B72" s="0" t="n">
        <v>1</v>
      </c>
      <c r="C72" s="0" t="n">
        <v>1178</v>
      </c>
      <c r="D72" s="0" t="n">
        <v>9001</v>
      </c>
      <c r="E72" s="81" t="n">
        <v>4830.42</v>
      </c>
    </row>
    <row r="73" customFormat="false" ht="15" hidden="false" customHeight="false" outlineLevel="0" collapsed="false">
      <c r="A73" s="80" t="n">
        <v>42530</v>
      </c>
      <c r="B73" s="0" t="n">
        <v>1</v>
      </c>
      <c r="C73" s="0" t="n">
        <v>1182</v>
      </c>
      <c r="D73" s="0" t="n">
        <v>9001</v>
      </c>
      <c r="E73" s="81" t="n">
        <v>1560.39</v>
      </c>
    </row>
    <row r="74" customFormat="false" ht="15" hidden="false" customHeight="false" outlineLevel="0" collapsed="false">
      <c r="A74" s="80" t="n">
        <v>42530</v>
      </c>
      <c r="B74" s="0" t="n">
        <v>1</v>
      </c>
      <c r="C74" s="0" t="n">
        <v>8370</v>
      </c>
      <c r="D74" s="0" t="n">
        <v>9001</v>
      </c>
      <c r="E74" s="81" t="n">
        <v>6109</v>
      </c>
      <c r="Q74" s="78"/>
    </row>
    <row r="75" customFormat="false" ht="15" hidden="false" customHeight="false" outlineLevel="0" collapsed="false">
      <c r="A75" s="80" t="n">
        <v>42530</v>
      </c>
      <c r="B75" s="0" t="n">
        <v>104</v>
      </c>
      <c r="C75" s="0" t="n">
        <v>3664</v>
      </c>
      <c r="D75" s="0" t="n">
        <v>9001</v>
      </c>
      <c r="E75" s="81" t="n">
        <v>61.09</v>
      </c>
      <c r="Q75" s="78"/>
    </row>
    <row r="76" customFormat="false" ht="15" hidden="false" customHeight="false" outlineLevel="0" collapsed="false">
      <c r="A76" s="80" t="n">
        <v>42530</v>
      </c>
      <c r="B76" s="0" t="n">
        <v>237</v>
      </c>
      <c r="C76" s="0" t="n">
        <v>3001</v>
      </c>
      <c r="D76" s="0" t="n">
        <v>9001</v>
      </c>
      <c r="E76" s="81" t="n">
        <v>8623.09</v>
      </c>
      <c r="Q76" s="78"/>
    </row>
    <row r="77" customFormat="false" ht="15" hidden="false" customHeight="false" outlineLevel="0" collapsed="false">
      <c r="A77" s="80" t="n">
        <v>42530</v>
      </c>
      <c r="B77" s="0" t="n">
        <v>756</v>
      </c>
      <c r="C77" s="0" t="n">
        <v>3321</v>
      </c>
      <c r="D77" s="0" t="n">
        <v>9002</v>
      </c>
      <c r="E77" s="81" t="n">
        <v>19047.55</v>
      </c>
      <c r="Q77" s="78"/>
    </row>
    <row r="78" customFormat="false" ht="15" hidden="false" customHeight="false" outlineLevel="0" collapsed="false">
      <c r="A78" s="80" t="n">
        <v>42531</v>
      </c>
      <c r="B78" s="0" t="n">
        <v>1</v>
      </c>
      <c r="C78" s="0" t="n">
        <v>1178</v>
      </c>
      <c r="D78" s="0" t="n">
        <v>9001</v>
      </c>
      <c r="E78" s="81" t="n">
        <v>3010.52</v>
      </c>
      <c r="Q78" s="78"/>
    </row>
    <row r="79" customFormat="false" ht="15" hidden="false" customHeight="false" outlineLevel="0" collapsed="false">
      <c r="A79" s="80" t="n">
        <v>42531</v>
      </c>
      <c r="B79" s="0" t="n">
        <v>1</v>
      </c>
      <c r="C79" s="0" t="n">
        <v>1404</v>
      </c>
      <c r="D79" s="0" t="n">
        <v>9001</v>
      </c>
      <c r="E79" s="81" t="n">
        <v>366.54</v>
      </c>
      <c r="Q79" s="78"/>
    </row>
    <row r="80" customFormat="false" ht="15" hidden="false" customHeight="false" outlineLevel="0" collapsed="false">
      <c r="A80" s="80" t="n">
        <v>42531</v>
      </c>
      <c r="B80" s="0" t="n">
        <v>1</v>
      </c>
      <c r="C80" s="0" t="n">
        <v>3404</v>
      </c>
      <c r="D80" s="0" t="n">
        <v>9001</v>
      </c>
      <c r="E80" s="81" t="n">
        <v>2199.24</v>
      </c>
      <c r="Q80" s="78"/>
    </row>
    <row r="81" customFormat="false" ht="15" hidden="false" customHeight="false" outlineLevel="0" collapsed="false">
      <c r="A81" s="80" t="n">
        <v>42531</v>
      </c>
      <c r="B81" s="0" t="n">
        <v>104</v>
      </c>
      <c r="C81" s="0" t="n">
        <v>2783</v>
      </c>
      <c r="D81" s="0" t="n">
        <v>9001</v>
      </c>
      <c r="E81" s="81" t="n">
        <v>61.09</v>
      </c>
      <c r="Q81" s="78"/>
    </row>
    <row r="82" customFormat="false" ht="15" hidden="false" customHeight="false" outlineLevel="0" collapsed="false">
      <c r="A82" s="80" t="n">
        <v>42531</v>
      </c>
      <c r="B82" s="0" t="n">
        <v>104</v>
      </c>
      <c r="C82" s="0" t="n">
        <v>3114</v>
      </c>
      <c r="D82" s="0" t="n">
        <v>9001</v>
      </c>
      <c r="E82" s="81" t="n">
        <v>733.08</v>
      </c>
      <c r="Q82" s="78"/>
    </row>
    <row r="83" customFormat="false" ht="15" hidden="false" customHeight="false" outlineLevel="0" collapsed="false">
      <c r="A83" s="80" t="n">
        <v>42531</v>
      </c>
      <c r="B83" s="0" t="n">
        <v>104</v>
      </c>
      <c r="C83" s="0" t="n">
        <v>3607</v>
      </c>
      <c r="D83" s="0" t="n">
        <v>9001</v>
      </c>
      <c r="E83" s="81" t="n">
        <v>61.09</v>
      </c>
      <c r="Q83" s="78"/>
    </row>
    <row r="84" customFormat="false" ht="15" hidden="false" customHeight="false" outlineLevel="0" collapsed="false">
      <c r="A84" s="80" t="n">
        <v>42531</v>
      </c>
      <c r="B84" s="0" t="n">
        <v>104</v>
      </c>
      <c r="C84" s="0" t="n">
        <v>4334</v>
      </c>
      <c r="D84" s="0" t="n">
        <v>9001</v>
      </c>
      <c r="E84" s="81" t="n">
        <v>58.6</v>
      </c>
    </row>
    <row r="85" customFormat="false" ht="15" hidden="false" customHeight="false" outlineLevel="0" collapsed="false">
      <c r="A85" s="80" t="n">
        <v>42531</v>
      </c>
      <c r="B85" s="0" t="n">
        <v>237</v>
      </c>
      <c r="C85" s="0" t="n">
        <v>2097</v>
      </c>
      <c r="D85" s="0" t="n">
        <v>9001</v>
      </c>
      <c r="E85" s="81" t="n">
        <v>11.72</v>
      </c>
    </row>
    <row r="86" customFormat="false" ht="15" hidden="false" customHeight="false" outlineLevel="0" collapsed="false">
      <c r="A86" s="80" t="n">
        <v>42531</v>
      </c>
      <c r="B86" s="0" t="n">
        <v>756</v>
      </c>
      <c r="C86" s="0" t="n">
        <v>3271</v>
      </c>
      <c r="D86" s="0" t="n">
        <v>9001</v>
      </c>
      <c r="E86" s="81" t="n">
        <v>7330.8</v>
      </c>
      <c r="Q86" s="78"/>
    </row>
    <row r="87" customFormat="false" ht="15" hidden="false" customHeight="false" outlineLevel="0" collapsed="false">
      <c r="A87" s="80" t="n">
        <v>42531</v>
      </c>
      <c r="B87" s="0" t="n">
        <v>756</v>
      </c>
      <c r="C87" s="0" t="n">
        <v>3325</v>
      </c>
      <c r="D87" s="0" t="n">
        <v>9001</v>
      </c>
      <c r="E87" s="81" t="n">
        <v>2138.15</v>
      </c>
    </row>
    <row r="88" customFormat="false" ht="15" hidden="false" customHeight="false" outlineLevel="0" collapsed="false">
      <c r="A88" s="80" t="n">
        <v>42531</v>
      </c>
      <c r="B88" s="0" t="n">
        <v>104</v>
      </c>
      <c r="C88" s="0" t="n">
        <v>632</v>
      </c>
      <c r="D88" s="0" t="n">
        <v>9003</v>
      </c>
      <c r="E88" s="81" t="n">
        <v>83.33</v>
      </c>
    </row>
    <row r="89" customFormat="false" ht="15" hidden="false" customHeight="false" outlineLevel="0" collapsed="false">
      <c r="A89" s="80" t="n">
        <v>42531</v>
      </c>
      <c r="B89" s="0" t="n">
        <v>104</v>
      </c>
      <c r="C89" s="0" t="n">
        <v>3784</v>
      </c>
      <c r="D89" s="0" t="n">
        <v>9003</v>
      </c>
      <c r="E89" s="81" t="n">
        <v>390</v>
      </c>
      <c r="Q89" s="78"/>
    </row>
    <row r="90" customFormat="false" ht="15" hidden="false" customHeight="false" outlineLevel="0" collapsed="false">
      <c r="A90" s="80" t="n">
        <v>42534</v>
      </c>
      <c r="B90" s="0" t="n">
        <v>1</v>
      </c>
      <c r="C90" s="0" t="n">
        <v>951</v>
      </c>
      <c r="D90" s="0" t="n">
        <v>9001</v>
      </c>
      <c r="E90" s="81" t="n">
        <v>3586.65</v>
      </c>
      <c r="Q90" s="78"/>
    </row>
    <row r="91" customFormat="false" ht="15" hidden="false" customHeight="false" outlineLevel="0" collapsed="false">
      <c r="A91" s="80" t="n">
        <v>42534</v>
      </c>
      <c r="B91" s="0" t="n">
        <v>1</v>
      </c>
      <c r="C91" s="0" t="n">
        <v>1178</v>
      </c>
      <c r="D91" s="0" t="n">
        <v>9001</v>
      </c>
      <c r="E91" s="81" t="n">
        <v>3909.76</v>
      </c>
    </row>
    <row r="92" customFormat="false" ht="15" hidden="false" customHeight="false" outlineLevel="0" collapsed="false">
      <c r="A92" s="80" t="n">
        <v>42534</v>
      </c>
      <c r="B92" s="0" t="n">
        <v>1</v>
      </c>
      <c r="C92" s="0" t="n">
        <v>1182</v>
      </c>
      <c r="D92" s="0" t="n">
        <v>9001</v>
      </c>
      <c r="E92" s="81" t="n">
        <v>1915.66</v>
      </c>
      <c r="Q92" s="78"/>
    </row>
    <row r="93" customFormat="false" ht="15" hidden="false" customHeight="false" outlineLevel="0" collapsed="false">
      <c r="A93" s="80" t="n">
        <v>42534</v>
      </c>
      <c r="B93" s="0" t="n">
        <v>1</v>
      </c>
      <c r="C93" s="0" t="n">
        <v>1406</v>
      </c>
      <c r="D93" s="0" t="n">
        <v>9001</v>
      </c>
      <c r="E93" s="81" t="n">
        <v>18327</v>
      </c>
      <c r="Q93" s="78"/>
    </row>
    <row r="94" customFormat="false" ht="15" hidden="false" customHeight="false" outlineLevel="0" collapsed="false">
      <c r="A94" s="80" t="n">
        <v>42534</v>
      </c>
      <c r="B94" s="0" t="n">
        <v>1</v>
      </c>
      <c r="C94" s="0" t="n">
        <v>1597</v>
      </c>
      <c r="D94" s="0" t="n">
        <v>9001</v>
      </c>
      <c r="E94" s="81" t="n">
        <v>2749.05</v>
      </c>
      <c r="Q94" s="78"/>
    </row>
    <row r="95" customFormat="false" ht="15" hidden="false" customHeight="false" outlineLevel="0" collapsed="false">
      <c r="A95" s="80" t="n">
        <v>42534</v>
      </c>
      <c r="B95" s="0" t="n">
        <v>1</v>
      </c>
      <c r="C95" s="0" t="n">
        <v>2757</v>
      </c>
      <c r="D95" s="0" t="n">
        <v>9001</v>
      </c>
      <c r="E95" s="81" t="n">
        <v>60234.74</v>
      </c>
      <c r="Q95" s="78"/>
    </row>
    <row r="96" customFormat="false" ht="15" hidden="false" customHeight="false" outlineLevel="0" collapsed="false">
      <c r="A96" s="80" t="n">
        <v>42534</v>
      </c>
      <c r="B96" s="0" t="n">
        <v>1</v>
      </c>
      <c r="C96" s="0" t="n">
        <v>4003</v>
      </c>
      <c r="D96" s="0" t="n">
        <v>9001</v>
      </c>
      <c r="E96" s="81" t="n">
        <v>3054.5</v>
      </c>
    </row>
    <row r="97" customFormat="false" ht="15" hidden="false" customHeight="false" outlineLevel="0" collapsed="false">
      <c r="A97" s="80" t="n">
        <v>42534</v>
      </c>
      <c r="B97" s="0" t="n">
        <v>1</v>
      </c>
      <c r="C97" s="0" t="n">
        <v>7133</v>
      </c>
      <c r="D97" s="0" t="n">
        <v>9001</v>
      </c>
      <c r="E97" s="81" t="n">
        <v>20770.6</v>
      </c>
    </row>
    <row r="98" customFormat="false" ht="15" hidden="false" customHeight="false" outlineLevel="0" collapsed="false">
      <c r="A98" s="80" t="n">
        <v>42534</v>
      </c>
      <c r="B98" s="0" t="n">
        <v>104</v>
      </c>
      <c r="C98" s="0" t="n">
        <v>2783</v>
      </c>
      <c r="D98" s="0" t="n">
        <v>9001</v>
      </c>
      <c r="E98" s="81" t="n">
        <v>61.09</v>
      </c>
    </row>
    <row r="99" customFormat="false" ht="15" hidden="false" customHeight="false" outlineLevel="0" collapsed="false">
      <c r="A99" s="80" t="n">
        <v>42534</v>
      </c>
      <c r="B99" s="0" t="n">
        <v>104</v>
      </c>
      <c r="C99" s="0" t="n">
        <v>3564</v>
      </c>
      <c r="D99" s="0" t="n">
        <v>9001</v>
      </c>
      <c r="E99" s="81" t="n">
        <v>305.45</v>
      </c>
    </row>
    <row r="100" customFormat="false" ht="15" hidden="false" customHeight="false" outlineLevel="0" collapsed="false">
      <c r="A100" s="80" t="n">
        <v>42534</v>
      </c>
      <c r="B100" s="0" t="n">
        <v>756</v>
      </c>
      <c r="C100" s="0" t="n">
        <v>3325</v>
      </c>
      <c r="D100" s="0" t="n">
        <v>9001</v>
      </c>
      <c r="E100" s="81" t="n">
        <v>1466.16</v>
      </c>
    </row>
    <row r="101" customFormat="false" ht="15" hidden="false" customHeight="false" outlineLevel="0" collapsed="false">
      <c r="A101" s="80" t="n">
        <v>42534</v>
      </c>
      <c r="B101" s="0" t="n">
        <v>1</v>
      </c>
      <c r="C101" s="0" t="n">
        <v>4003</v>
      </c>
      <c r="D101" s="0" t="n">
        <v>9002</v>
      </c>
      <c r="E101" s="81" t="n">
        <v>305.45</v>
      </c>
      <c r="Q101" s="78"/>
    </row>
    <row r="102" customFormat="false" ht="15" hidden="false" customHeight="false" outlineLevel="0" collapsed="false">
      <c r="A102" s="80" t="n">
        <v>42534</v>
      </c>
      <c r="B102" s="0" t="n">
        <v>104</v>
      </c>
      <c r="C102" s="0" t="n">
        <v>3429</v>
      </c>
      <c r="D102" s="0" t="n">
        <v>9002</v>
      </c>
      <c r="E102" s="81" t="n">
        <v>489.34</v>
      </c>
    </row>
    <row r="103" customFormat="false" ht="15" hidden="false" customHeight="false" outlineLevel="0" collapsed="false">
      <c r="A103" s="80" t="n">
        <v>42534</v>
      </c>
      <c r="B103" s="0" t="n">
        <v>756</v>
      </c>
      <c r="C103" s="0" t="n">
        <v>3271</v>
      </c>
      <c r="D103" s="0" t="n">
        <v>9002</v>
      </c>
      <c r="E103" s="81" t="n">
        <v>916.35</v>
      </c>
      <c r="Q103" s="78"/>
    </row>
    <row r="104" customFormat="false" ht="15" hidden="false" customHeight="false" outlineLevel="0" collapsed="false">
      <c r="A104" s="80" t="n">
        <v>42534</v>
      </c>
      <c r="B104" s="0" t="n">
        <v>1</v>
      </c>
      <c r="C104" s="0" t="n">
        <v>4004</v>
      </c>
      <c r="D104" s="0" t="n">
        <v>9003</v>
      </c>
      <c r="E104" s="81" t="n">
        <v>8264.75</v>
      </c>
      <c r="Q104" s="78"/>
    </row>
    <row r="105" customFormat="false" ht="15" hidden="false" customHeight="false" outlineLevel="0" collapsed="false">
      <c r="A105" s="80" t="n">
        <v>42535</v>
      </c>
      <c r="B105" s="0" t="n">
        <v>1</v>
      </c>
      <c r="C105" s="0" t="n">
        <v>951</v>
      </c>
      <c r="D105" s="0" t="n">
        <v>9001</v>
      </c>
      <c r="E105" s="81" t="n">
        <v>244.36</v>
      </c>
    </row>
    <row r="106" customFormat="false" ht="15" hidden="false" customHeight="false" outlineLevel="0" collapsed="false">
      <c r="A106" s="80" t="n">
        <v>42535</v>
      </c>
      <c r="B106" s="0" t="n">
        <v>1</v>
      </c>
      <c r="C106" s="0" t="n">
        <v>1181</v>
      </c>
      <c r="D106" s="0" t="n">
        <v>9001</v>
      </c>
      <c r="E106" s="81" t="n">
        <v>855.26</v>
      </c>
      <c r="Q106" s="78"/>
    </row>
    <row r="107" customFormat="false" ht="15" hidden="false" customHeight="false" outlineLevel="0" collapsed="false">
      <c r="A107" s="80" t="n">
        <v>42535</v>
      </c>
      <c r="B107" s="0" t="n">
        <v>1</v>
      </c>
      <c r="C107" s="0" t="n">
        <v>1182</v>
      </c>
      <c r="D107" s="0" t="n">
        <v>9001</v>
      </c>
      <c r="E107" s="81" t="n">
        <v>2291.38</v>
      </c>
      <c r="Q107" s="78"/>
    </row>
    <row r="108" customFormat="false" ht="15" hidden="false" customHeight="false" outlineLevel="0" collapsed="false">
      <c r="A108" s="80" t="n">
        <v>42535</v>
      </c>
      <c r="B108" s="0" t="n">
        <v>1</v>
      </c>
      <c r="C108" s="0" t="n">
        <v>1405</v>
      </c>
      <c r="D108" s="0" t="n">
        <v>9001</v>
      </c>
      <c r="E108" s="81" t="n">
        <v>1466.16</v>
      </c>
    </row>
    <row r="109" customFormat="false" ht="15" hidden="false" customHeight="false" outlineLevel="0" collapsed="false">
      <c r="A109" s="80" t="n">
        <v>42535</v>
      </c>
      <c r="B109" s="0" t="n">
        <v>1</v>
      </c>
      <c r="C109" s="0" t="n">
        <v>1597</v>
      </c>
      <c r="D109" s="0" t="n">
        <v>9001</v>
      </c>
      <c r="E109" s="81" t="n">
        <v>488.72</v>
      </c>
    </row>
    <row r="110" customFormat="false" ht="15" hidden="false" customHeight="false" outlineLevel="0" collapsed="false">
      <c r="A110" s="80" t="n">
        <v>42535</v>
      </c>
      <c r="B110" s="0" t="n">
        <v>1</v>
      </c>
      <c r="C110" s="0" t="n">
        <v>2976</v>
      </c>
      <c r="D110" s="0" t="n">
        <v>9001</v>
      </c>
      <c r="E110" s="81" t="n">
        <v>13282.96</v>
      </c>
      <c r="Q110" s="78"/>
    </row>
    <row r="111" customFormat="false" ht="15" hidden="false" customHeight="false" outlineLevel="0" collapsed="false">
      <c r="A111" s="80" t="n">
        <v>42535</v>
      </c>
      <c r="B111" s="0" t="n">
        <v>1</v>
      </c>
      <c r="C111" s="0" t="n">
        <v>3181</v>
      </c>
      <c r="D111" s="0" t="n">
        <v>9001</v>
      </c>
      <c r="E111" s="81" t="n">
        <v>6109</v>
      </c>
    </row>
    <row r="112" customFormat="false" ht="15" hidden="false" customHeight="false" outlineLevel="0" collapsed="false">
      <c r="A112" s="80" t="n">
        <v>42535</v>
      </c>
      <c r="B112" s="0" t="n">
        <v>1</v>
      </c>
      <c r="C112" s="0" t="n">
        <v>4004</v>
      </c>
      <c r="D112" s="0" t="n">
        <v>9001</v>
      </c>
      <c r="E112" s="81" t="n">
        <v>1832.7</v>
      </c>
    </row>
    <row r="113" customFormat="false" ht="15" hidden="false" customHeight="false" outlineLevel="0" collapsed="false">
      <c r="A113" s="80" t="n">
        <v>42535</v>
      </c>
      <c r="B113" s="0" t="n">
        <v>1</v>
      </c>
      <c r="C113" s="0" t="n">
        <v>8370</v>
      </c>
      <c r="D113" s="0" t="n">
        <v>9001</v>
      </c>
      <c r="E113" s="81" t="n">
        <v>11912.55</v>
      </c>
    </row>
    <row r="114" customFormat="false" ht="15" hidden="false" customHeight="false" outlineLevel="0" collapsed="false">
      <c r="A114" s="80" t="n">
        <v>42535</v>
      </c>
      <c r="B114" s="0" t="n">
        <v>104</v>
      </c>
      <c r="C114" s="0" t="n">
        <v>1824</v>
      </c>
      <c r="D114" s="0" t="n">
        <v>9001</v>
      </c>
      <c r="E114" s="81" t="n">
        <v>61.09</v>
      </c>
      <c r="Q114" s="78"/>
    </row>
    <row r="115" customFormat="false" ht="15" hidden="false" customHeight="false" outlineLevel="0" collapsed="false">
      <c r="A115" s="80" t="n">
        <v>42535</v>
      </c>
      <c r="B115" s="0" t="n">
        <v>104</v>
      </c>
      <c r="C115" s="0" t="n">
        <v>1831</v>
      </c>
      <c r="D115" s="0" t="n">
        <v>9001</v>
      </c>
      <c r="E115" s="81" t="n">
        <v>61.09</v>
      </c>
    </row>
    <row r="116" customFormat="false" ht="15" hidden="false" customHeight="false" outlineLevel="0" collapsed="false">
      <c r="A116" s="80" t="n">
        <v>42535</v>
      </c>
      <c r="B116" s="0" t="n">
        <v>104</v>
      </c>
      <c r="C116" s="0" t="n">
        <v>2755</v>
      </c>
      <c r="D116" s="0" t="n">
        <v>9001</v>
      </c>
      <c r="E116" s="81" t="n">
        <v>549.81</v>
      </c>
      <c r="Q116" s="78"/>
    </row>
    <row r="117" customFormat="false" ht="15" hidden="false" customHeight="false" outlineLevel="0" collapsed="false">
      <c r="A117" s="80" t="n">
        <v>42535</v>
      </c>
      <c r="B117" s="0" t="n">
        <v>104</v>
      </c>
      <c r="C117" s="0" t="n">
        <v>3434</v>
      </c>
      <c r="D117" s="0" t="n">
        <v>9001</v>
      </c>
      <c r="E117" s="81" t="n">
        <v>61.09</v>
      </c>
      <c r="Q117" s="78"/>
    </row>
    <row r="118" customFormat="false" ht="15" hidden="false" customHeight="false" outlineLevel="0" collapsed="false">
      <c r="A118" s="80" t="n">
        <v>42535</v>
      </c>
      <c r="B118" s="0" t="n">
        <v>104</v>
      </c>
      <c r="C118" s="0" t="n">
        <v>4335</v>
      </c>
      <c r="D118" s="0" t="n">
        <v>9001</v>
      </c>
      <c r="E118" s="81" t="n">
        <v>990.4</v>
      </c>
      <c r="Q118" s="78"/>
    </row>
    <row r="119" customFormat="false" ht="15" hidden="false" customHeight="false" outlineLevel="0" collapsed="false">
      <c r="A119" s="80" t="n">
        <v>42535</v>
      </c>
      <c r="B119" s="0" t="n">
        <v>237</v>
      </c>
      <c r="C119" s="0" t="n">
        <v>2167</v>
      </c>
      <c r="D119" s="0" t="n">
        <v>9001</v>
      </c>
      <c r="E119" s="81" t="n">
        <v>1832.7</v>
      </c>
      <c r="Q119" s="78"/>
    </row>
    <row r="120" customFormat="false" ht="15" hidden="false" customHeight="false" outlineLevel="0" collapsed="false">
      <c r="A120" s="80" t="n">
        <v>42535</v>
      </c>
      <c r="B120" s="0" t="n">
        <v>756</v>
      </c>
      <c r="C120" s="0" t="n">
        <v>3273</v>
      </c>
      <c r="D120" s="0" t="n">
        <v>9001</v>
      </c>
      <c r="E120" s="81" t="n">
        <v>733.08</v>
      </c>
      <c r="Q120" s="78"/>
    </row>
    <row r="121" customFormat="false" ht="15" hidden="false" customHeight="false" outlineLevel="0" collapsed="false">
      <c r="A121" s="80" t="n">
        <v>42535</v>
      </c>
      <c r="B121" s="0" t="n">
        <v>756</v>
      </c>
      <c r="C121" s="0" t="n">
        <v>3321</v>
      </c>
      <c r="D121" s="0" t="n">
        <v>9001</v>
      </c>
      <c r="E121" s="81" t="n">
        <v>3665.4</v>
      </c>
      <c r="Q121" s="78"/>
    </row>
    <row r="122" customFormat="false" ht="15" hidden="false" customHeight="false" outlineLevel="0" collapsed="false">
      <c r="A122" s="80" t="n">
        <v>42535</v>
      </c>
      <c r="B122" s="0" t="n">
        <v>1</v>
      </c>
      <c r="C122" s="0" t="n">
        <v>1597</v>
      </c>
      <c r="D122" s="0" t="n">
        <v>9002</v>
      </c>
      <c r="E122" s="81" t="n">
        <v>731.93</v>
      </c>
    </row>
    <row r="123" customFormat="false" ht="15" hidden="false" customHeight="false" outlineLevel="0" collapsed="false">
      <c r="A123" s="80" t="n">
        <v>42535</v>
      </c>
      <c r="B123" s="0" t="n">
        <v>104</v>
      </c>
      <c r="C123" s="0" t="n">
        <v>632</v>
      </c>
      <c r="D123" s="0" t="n">
        <v>9002</v>
      </c>
      <c r="E123" s="81" t="n">
        <v>305.45</v>
      </c>
      <c r="Q123" s="78"/>
    </row>
    <row r="124" customFormat="false" ht="15" hidden="false" customHeight="false" outlineLevel="0" collapsed="false">
      <c r="A124" s="80" t="n">
        <v>42535</v>
      </c>
      <c r="B124" s="0" t="n">
        <v>1</v>
      </c>
      <c r="C124" s="0" t="n">
        <v>1178</v>
      </c>
      <c r="D124" s="0" t="n">
        <v>9003</v>
      </c>
      <c r="E124" s="81" t="n">
        <v>4491.27</v>
      </c>
      <c r="Q124" s="78"/>
    </row>
    <row r="125" customFormat="false" ht="15" hidden="false" customHeight="false" outlineLevel="0" collapsed="false">
      <c r="A125" s="80" t="n">
        <v>42536</v>
      </c>
      <c r="B125" s="0" t="n">
        <v>1</v>
      </c>
      <c r="C125" s="0" t="n">
        <v>102</v>
      </c>
      <c r="D125" s="0" t="n">
        <v>9001</v>
      </c>
      <c r="E125" s="81" t="n">
        <v>4581.75</v>
      </c>
    </row>
    <row r="126" customFormat="false" ht="15" hidden="false" customHeight="false" outlineLevel="0" collapsed="false">
      <c r="A126" s="80" t="n">
        <v>42536</v>
      </c>
      <c r="B126" s="0" t="n">
        <v>1</v>
      </c>
      <c r="C126" s="0" t="n">
        <v>951</v>
      </c>
      <c r="D126" s="0" t="n">
        <v>9001</v>
      </c>
      <c r="E126" s="81" t="n">
        <v>244.36</v>
      </c>
    </row>
    <row r="127" customFormat="false" ht="15" hidden="false" customHeight="false" outlineLevel="0" collapsed="false">
      <c r="A127" s="80" t="n">
        <v>42536</v>
      </c>
      <c r="B127" s="0" t="n">
        <v>1</v>
      </c>
      <c r="C127" s="0" t="n">
        <v>1178</v>
      </c>
      <c r="D127" s="0" t="n">
        <v>9001</v>
      </c>
      <c r="E127" s="81" t="n">
        <v>10385</v>
      </c>
      <c r="Q127" s="78"/>
    </row>
    <row r="128" customFormat="false" ht="15" hidden="false" customHeight="false" outlineLevel="0" collapsed="false">
      <c r="A128" s="80" t="n">
        <v>42536</v>
      </c>
      <c r="B128" s="0" t="n">
        <v>1</v>
      </c>
      <c r="C128" s="0" t="n">
        <v>1401</v>
      </c>
      <c r="D128" s="0" t="n">
        <v>9001</v>
      </c>
      <c r="E128" s="81" t="n">
        <v>23214.2</v>
      </c>
      <c r="Q128" s="78"/>
    </row>
    <row r="129" customFormat="false" ht="15" hidden="false" customHeight="false" outlineLevel="0" collapsed="false">
      <c r="A129" s="80" t="n">
        <v>42536</v>
      </c>
      <c r="B129" s="0" t="n">
        <v>1</v>
      </c>
      <c r="C129" s="0" t="n">
        <v>1404</v>
      </c>
      <c r="D129" s="0" t="n">
        <v>9001</v>
      </c>
      <c r="E129" s="81" t="n">
        <v>549.81</v>
      </c>
      <c r="Q129" s="78"/>
    </row>
    <row r="130" customFormat="false" ht="15" hidden="false" customHeight="false" outlineLevel="0" collapsed="false">
      <c r="A130" s="80" t="n">
        <v>42536</v>
      </c>
      <c r="B130" s="0" t="n">
        <v>1</v>
      </c>
      <c r="C130" s="0" t="n">
        <v>3999</v>
      </c>
      <c r="D130" s="0" t="n">
        <v>9001</v>
      </c>
      <c r="E130" s="84" t="n">
        <v>305.25</v>
      </c>
    </row>
    <row r="131" customFormat="false" ht="15" hidden="false" customHeight="false" outlineLevel="0" collapsed="false">
      <c r="A131" s="80" t="n">
        <v>42536</v>
      </c>
      <c r="B131" s="0" t="n">
        <v>1</v>
      </c>
      <c r="C131" s="0" t="n">
        <v>8370</v>
      </c>
      <c r="D131" s="0" t="n">
        <v>9001</v>
      </c>
      <c r="E131" s="81" t="n">
        <v>11201.65</v>
      </c>
      <c r="Q131" s="78"/>
    </row>
    <row r="132" customFormat="false" ht="15" hidden="false" customHeight="false" outlineLevel="0" collapsed="false">
      <c r="A132" s="80" t="n">
        <v>42536</v>
      </c>
      <c r="B132" s="0" t="n">
        <v>104</v>
      </c>
      <c r="C132" s="0" t="n">
        <v>3114</v>
      </c>
      <c r="D132" s="0" t="n">
        <v>9001</v>
      </c>
      <c r="E132" s="81" t="n">
        <v>610.9</v>
      </c>
    </row>
    <row r="133" customFormat="false" ht="15" hidden="false" customHeight="false" outlineLevel="0" collapsed="false">
      <c r="A133" s="80" t="n">
        <v>42536</v>
      </c>
      <c r="B133" s="0" t="n">
        <v>104</v>
      </c>
      <c r="C133" s="0" t="n">
        <v>3432</v>
      </c>
      <c r="D133" s="0" t="n">
        <v>9001</v>
      </c>
      <c r="E133" s="81" t="n">
        <v>8.04</v>
      </c>
      <c r="Q133" s="78"/>
    </row>
    <row r="134" customFormat="false" ht="15" hidden="false" customHeight="false" outlineLevel="0" collapsed="false">
      <c r="A134" s="80" t="n">
        <v>42536</v>
      </c>
      <c r="B134" s="0" t="n">
        <v>104</v>
      </c>
      <c r="C134" s="0" t="n">
        <v>4776</v>
      </c>
      <c r="D134" s="0" t="n">
        <v>9001</v>
      </c>
      <c r="E134" s="81" t="n">
        <v>610.9</v>
      </c>
      <c r="Q134" s="78"/>
    </row>
    <row r="135" customFormat="false" ht="15" hidden="false" customHeight="false" outlineLevel="0" collapsed="false">
      <c r="A135" s="80" t="n">
        <v>42536</v>
      </c>
      <c r="B135" s="0" t="n">
        <v>756</v>
      </c>
      <c r="C135" s="0" t="n">
        <v>3315</v>
      </c>
      <c r="D135" s="0" t="n">
        <v>9001</v>
      </c>
      <c r="E135" s="81" t="n">
        <v>5253.74</v>
      </c>
    </row>
    <row r="136" customFormat="false" ht="15" hidden="false" customHeight="false" outlineLevel="0" collapsed="false">
      <c r="A136" s="80" t="n">
        <v>42536</v>
      </c>
      <c r="B136" s="0" t="n">
        <v>756</v>
      </c>
      <c r="C136" s="0" t="n">
        <v>3325</v>
      </c>
      <c r="D136" s="0" t="n">
        <v>9001</v>
      </c>
      <c r="E136" s="81" t="n">
        <v>122.18</v>
      </c>
    </row>
    <row r="137" customFormat="false" ht="15" hidden="false" customHeight="false" outlineLevel="0" collapsed="false">
      <c r="A137" s="80" t="n">
        <v>42536</v>
      </c>
      <c r="B137" s="0" t="n">
        <v>756</v>
      </c>
      <c r="C137" s="0" t="n">
        <v>3337</v>
      </c>
      <c r="D137" s="0" t="n">
        <v>9001</v>
      </c>
      <c r="E137" s="81" t="n">
        <v>1832.7</v>
      </c>
    </row>
    <row r="138" customFormat="false" ht="15" hidden="false" customHeight="false" outlineLevel="0" collapsed="false">
      <c r="A138" s="80" t="n">
        <v>42536</v>
      </c>
      <c r="B138" s="0" t="n">
        <v>1</v>
      </c>
      <c r="C138" s="0" t="n">
        <v>1178</v>
      </c>
      <c r="D138" s="0" t="n">
        <v>9002</v>
      </c>
      <c r="E138" s="81" t="n">
        <v>610.9</v>
      </c>
    </row>
    <row r="139" customFormat="false" ht="15" hidden="false" customHeight="false" outlineLevel="0" collapsed="false">
      <c r="A139" s="80" t="n">
        <v>42536</v>
      </c>
      <c r="B139" s="0" t="n">
        <v>1</v>
      </c>
      <c r="C139" s="0" t="n">
        <v>2265</v>
      </c>
      <c r="D139" s="0" t="n">
        <v>9002</v>
      </c>
      <c r="E139" s="81" t="n">
        <v>1329.73</v>
      </c>
    </row>
    <row r="140" customFormat="false" ht="15" hidden="false" customHeight="false" outlineLevel="0" collapsed="false">
      <c r="A140" s="80" t="n">
        <v>42536</v>
      </c>
      <c r="B140" s="0" t="n">
        <v>1</v>
      </c>
      <c r="C140" s="0" t="n">
        <v>8370</v>
      </c>
      <c r="D140" s="0" t="n">
        <v>9002</v>
      </c>
      <c r="E140" s="81" t="n">
        <v>2256.47</v>
      </c>
    </row>
    <row r="141" customFormat="false" ht="15" hidden="false" customHeight="false" outlineLevel="0" collapsed="false">
      <c r="A141" s="80" t="n">
        <v>42536</v>
      </c>
      <c r="B141" s="0" t="n">
        <v>104</v>
      </c>
      <c r="C141" s="0" t="n">
        <v>632</v>
      </c>
      <c r="D141" s="0" t="n">
        <v>9002</v>
      </c>
      <c r="E141" s="81" t="n">
        <v>122.18</v>
      </c>
      <c r="Q141" s="78"/>
    </row>
    <row r="142" customFormat="false" ht="15" hidden="false" customHeight="false" outlineLevel="0" collapsed="false">
      <c r="A142" s="80" t="n">
        <v>42536</v>
      </c>
      <c r="B142" s="0" t="n">
        <v>756</v>
      </c>
      <c r="C142" s="0" t="n">
        <v>3271</v>
      </c>
      <c r="D142" s="0" t="n">
        <v>9002</v>
      </c>
      <c r="E142" s="81" t="n">
        <v>122.04</v>
      </c>
      <c r="Q142" s="78"/>
    </row>
    <row r="143" customFormat="false" ht="15" hidden="false" customHeight="false" outlineLevel="0" collapsed="false">
      <c r="A143" s="80" t="n">
        <v>42537</v>
      </c>
      <c r="B143" s="0" t="n">
        <v>1</v>
      </c>
      <c r="C143" s="0" t="n">
        <v>102</v>
      </c>
      <c r="D143" s="0" t="n">
        <v>9001</v>
      </c>
      <c r="E143" s="81" t="n">
        <v>5330.3</v>
      </c>
      <c r="Q143" s="78"/>
    </row>
    <row r="144" customFormat="false" ht="15" hidden="false" customHeight="false" outlineLevel="0" collapsed="false">
      <c r="A144" s="80" t="n">
        <v>42537</v>
      </c>
      <c r="B144" s="0" t="n">
        <v>1</v>
      </c>
      <c r="C144" s="0" t="n">
        <v>1178</v>
      </c>
      <c r="D144" s="0" t="n">
        <v>9001</v>
      </c>
      <c r="E144" s="81" t="n">
        <v>6719.9</v>
      </c>
      <c r="Q144" s="78"/>
    </row>
    <row r="145" customFormat="false" ht="15" hidden="false" customHeight="false" outlineLevel="0" collapsed="false">
      <c r="A145" s="80" t="n">
        <v>42537</v>
      </c>
      <c r="B145" s="0" t="n">
        <v>1</v>
      </c>
      <c r="C145" s="0" t="n">
        <v>1856</v>
      </c>
      <c r="D145" s="0" t="n">
        <v>9001</v>
      </c>
      <c r="E145" s="81" t="n">
        <v>4581.75</v>
      </c>
      <c r="Q145" s="78"/>
    </row>
    <row r="146" customFormat="false" ht="15" hidden="false" customHeight="false" outlineLevel="0" collapsed="false">
      <c r="A146" s="80" t="n">
        <v>42537</v>
      </c>
      <c r="B146" s="0" t="n">
        <v>1</v>
      </c>
      <c r="C146" s="0" t="n">
        <v>1893</v>
      </c>
      <c r="D146" s="0" t="n">
        <v>9001</v>
      </c>
      <c r="E146" s="81" t="n">
        <v>37264.9</v>
      </c>
      <c r="Q146" s="78"/>
    </row>
    <row r="147" customFormat="false" ht="15" hidden="false" customHeight="false" outlineLevel="0" collapsed="false">
      <c r="A147" s="80" t="n">
        <v>42537</v>
      </c>
      <c r="B147" s="0" t="n">
        <v>1</v>
      </c>
      <c r="C147" s="0" t="n">
        <v>7806</v>
      </c>
      <c r="D147" s="0" t="n">
        <v>9001</v>
      </c>
      <c r="E147" s="81" t="n">
        <v>2443.6</v>
      </c>
    </row>
    <row r="148" customFormat="false" ht="15" hidden="false" customHeight="false" outlineLevel="0" collapsed="false">
      <c r="A148" s="80" t="n">
        <v>42537</v>
      </c>
      <c r="B148" s="0" t="n">
        <v>104</v>
      </c>
      <c r="C148" s="0" t="n">
        <v>1823</v>
      </c>
      <c r="D148" s="0" t="n">
        <v>9001</v>
      </c>
      <c r="E148" s="81" t="n">
        <v>61.09</v>
      </c>
      <c r="Q148" s="78"/>
    </row>
    <row r="149" customFormat="false" ht="15" hidden="false" customHeight="false" outlineLevel="0" collapsed="false">
      <c r="A149" s="80" t="n">
        <v>42537</v>
      </c>
      <c r="B149" s="0" t="n">
        <v>104</v>
      </c>
      <c r="C149" s="0" t="n">
        <v>1825</v>
      </c>
      <c r="D149" s="0" t="n">
        <v>9001</v>
      </c>
      <c r="E149" s="81" t="n">
        <v>2077.06</v>
      </c>
    </row>
    <row r="150" customFormat="false" ht="15" hidden="false" customHeight="false" outlineLevel="0" collapsed="false">
      <c r="A150" s="80" t="n">
        <v>42537</v>
      </c>
      <c r="B150" s="0" t="n">
        <v>104</v>
      </c>
      <c r="C150" s="0" t="n">
        <v>3189</v>
      </c>
      <c r="D150" s="0" t="n">
        <v>9001</v>
      </c>
      <c r="E150" s="81" t="n">
        <v>1221.8</v>
      </c>
    </row>
    <row r="151" customFormat="false" ht="15" hidden="false" customHeight="false" outlineLevel="0" collapsed="false">
      <c r="A151" s="80" t="n">
        <v>42537</v>
      </c>
      <c r="B151" s="0" t="n">
        <v>237</v>
      </c>
      <c r="C151" s="0" t="n">
        <v>1437</v>
      </c>
      <c r="D151" s="0" t="n">
        <v>9001</v>
      </c>
      <c r="E151" s="81" t="n">
        <v>244.36</v>
      </c>
      <c r="Q151" s="78"/>
    </row>
    <row r="152" customFormat="false" ht="15" hidden="false" customHeight="false" outlineLevel="0" collapsed="false">
      <c r="A152" s="80" t="n">
        <v>42537</v>
      </c>
      <c r="B152" s="0" t="n">
        <v>756</v>
      </c>
      <c r="C152" s="0" t="n">
        <v>3273</v>
      </c>
      <c r="D152" s="0" t="n">
        <v>9001</v>
      </c>
      <c r="E152" s="81" t="n">
        <v>244.36</v>
      </c>
      <c r="Q152" s="78"/>
    </row>
    <row r="153" customFormat="false" ht="15" hidden="false" customHeight="false" outlineLevel="0" collapsed="false">
      <c r="A153" s="80" t="n">
        <v>42537</v>
      </c>
      <c r="B153" s="0" t="n">
        <v>756</v>
      </c>
      <c r="C153" s="0" t="n">
        <v>3337</v>
      </c>
      <c r="D153" s="0" t="n">
        <v>9001</v>
      </c>
      <c r="E153" s="81" t="n">
        <v>7330.8</v>
      </c>
    </row>
    <row r="154" customFormat="false" ht="15" hidden="false" customHeight="false" outlineLevel="0" collapsed="false">
      <c r="A154" s="80" t="n">
        <v>42537</v>
      </c>
      <c r="B154" s="0" t="n">
        <v>1</v>
      </c>
      <c r="C154" s="0" t="n">
        <v>3181</v>
      </c>
      <c r="D154" s="0" t="n">
        <v>9002</v>
      </c>
      <c r="E154" s="81" t="n">
        <v>305.45</v>
      </c>
    </row>
    <row r="155" customFormat="false" ht="15" hidden="false" customHeight="false" outlineLevel="0" collapsed="false">
      <c r="A155" s="80" t="n">
        <v>42537</v>
      </c>
      <c r="B155" s="0" t="n">
        <v>104</v>
      </c>
      <c r="C155" s="0" t="n">
        <v>632</v>
      </c>
      <c r="D155" s="0" t="n">
        <v>9002</v>
      </c>
      <c r="E155" s="81" t="n">
        <v>305.45</v>
      </c>
    </row>
    <row r="156" customFormat="false" ht="15" hidden="false" customHeight="false" outlineLevel="0" collapsed="false">
      <c r="A156" s="80" t="n">
        <v>42537</v>
      </c>
      <c r="B156" s="0" t="n">
        <v>104</v>
      </c>
      <c r="C156" s="0" t="n">
        <v>3607</v>
      </c>
      <c r="D156" s="0" t="n">
        <v>9004</v>
      </c>
      <c r="E156" s="81" t="n">
        <v>244.36</v>
      </c>
    </row>
    <row r="157" customFormat="false" ht="15" hidden="false" customHeight="false" outlineLevel="0" collapsed="false">
      <c r="A157" s="80" t="n">
        <v>42538</v>
      </c>
      <c r="B157" s="0" t="n">
        <v>1</v>
      </c>
      <c r="C157" s="0" t="n">
        <v>390</v>
      </c>
      <c r="D157" s="0" t="n">
        <v>9001</v>
      </c>
      <c r="E157" s="81" t="n">
        <v>7330.8</v>
      </c>
    </row>
    <row r="158" customFormat="false" ht="15" hidden="false" customHeight="false" outlineLevel="0" collapsed="false">
      <c r="A158" s="80" t="n">
        <v>42538</v>
      </c>
      <c r="B158" s="0" t="n">
        <v>1</v>
      </c>
      <c r="C158" s="0" t="n">
        <v>1182</v>
      </c>
      <c r="D158" s="0" t="n">
        <v>9001</v>
      </c>
      <c r="E158" s="81" t="n">
        <v>1169.31</v>
      </c>
    </row>
    <row r="159" customFormat="false" ht="15" hidden="false" customHeight="false" outlineLevel="0" collapsed="false">
      <c r="A159" s="80" t="n">
        <v>42538</v>
      </c>
      <c r="B159" s="0" t="n">
        <v>1</v>
      </c>
      <c r="C159" s="0" t="n">
        <v>1381</v>
      </c>
      <c r="D159" s="0" t="n">
        <v>9001</v>
      </c>
      <c r="E159" s="81" t="n">
        <v>495.2</v>
      </c>
    </row>
    <row r="160" customFormat="false" ht="15" hidden="false" customHeight="false" outlineLevel="0" collapsed="false">
      <c r="A160" s="80" t="n">
        <v>42538</v>
      </c>
      <c r="B160" s="0" t="n">
        <v>1</v>
      </c>
      <c r="C160" s="0" t="n">
        <v>1404</v>
      </c>
      <c r="D160" s="0" t="n">
        <v>9001</v>
      </c>
      <c r="E160" s="81" t="n">
        <v>4581.75</v>
      </c>
      <c r="Q160" s="78"/>
    </row>
    <row r="161" customFormat="false" ht="15" hidden="false" customHeight="false" outlineLevel="0" collapsed="false">
      <c r="A161" s="80" t="n">
        <v>42538</v>
      </c>
      <c r="B161" s="0" t="n">
        <v>1</v>
      </c>
      <c r="C161" s="0" t="n">
        <v>2290</v>
      </c>
      <c r="D161" s="0" t="n">
        <v>9001</v>
      </c>
      <c r="E161" s="81" t="n">
        <v>61.09</v>
      </c>
    </row>
    <row r="162" customFormat="false" ht="15" hidden="false" customHeight="false" outlineLevel="0" collapsed="false">
      <c r="A162" s="80" t="n">
        <v>42538</v>
      </c>
      <c r="B162" s="0" t="n">
        <v>1</v>
      </c>
      <c r="C162" s="0" t="n">
        <v>4228</v>
      </c>
      <c r="D162" s="0" t="n">
        <v>9001</v>
      </c>
      <c r="E162" s="81" t="n">
        <v>1221.8</v>
      </c>
    </row>
    <row r="163" customFormat="false" ht="15" hidden="false" customHeight="false" outlineLevel="0" collapsed="false">
      <c r="A163" s="80" t="n">
        <v>42538</v>
      </c>
      <c r="B163" s="0" t="n">
        <v>1</v>
      </c>
      <c r="C163" s="0" t="n">
        <v>5075</v>
      </c>
      <c r="D163" s="0" t="n">
        <v>9001</v>
      </c>
      <c r="E163" s="81" t="n">
        <v>1832.27</v>
      </c>
      <c r="Q163" s="78"/>
    </row>
    <row r="164" customFormat="false" ht="15" hidden="false" customHeight="false" outlineLevel="0" collapsed="false">
      <c r="A164" s="80" t="n">
        <v>42538</v>
      </c>
      <c r="B164" s="0" t="n">
        <v>104</v>
      </c>
      <c r="C164" s="0" t="n">
        <v>632</v>
      </c>
      <c r="D164" s="0" t="n">
        <v>9001</v>
      </c>
      <c r="E164" s="81" t="n">
        <v>183.27</v>
      </c>
      <c r="Q164" s="78"/>
    </row>
    <row r="165" customFormat="false" ht="15" hidden="false" customHeight="false" outlineLevel="0" collapsed="false">
      <c r="A165" s="80" t="n">
        <v>42538</v>
      </c>
      <c r="B165" s="0" t="n">
        <v>104</v>
      </c>
      <c r="C165" s="0" t="n">
        <v>1824</v>
      </c>
      <c r="D165" s="0" t="n">
        <v>9001</v>
      </c>
      <c r="E165" s="81" t="n">
        <v>244.36</v>
      </c>
    </row>
    <row r="166" customFormat="false" ht="15" hidden="false" customHeight="false" outlineLevel="0" collapsed="false">
      <c r="A166" s="80" t="n">
        <v>42538</v>
      </c>
      <c r="B166" s="0" t="n">
        <v>104</v>
      </c>
      <c r="C166" s="0" t="n">
        <v>1825</v>
      </c>
      <c r="D166" s="0" t="n">
        <v>9001</v>
      </c>
      <c r="E166" s="81" t="n">
        <v>610.9</v>
      </c>
    </row>
    <row r="167" customFormat="false" ht="15" hidden="false" customHeight="false" outlineLevel="0" collapsed="false">
      <c r="A167" s="80" t="n">
        <v>42538</v>
      </c>
      <c r="B167" s="0" t="n">
        <v>104</v>
      </c>
      <c r="C167" s="0" t="n">
        <v>3430</v>
      </c>
      <c r="D167" s="0" t="n">
        <v>9001</v>
      </c>
      <c r="E167" s="81" t="n">
        <v>61.09</v>
      </c>
      <c r="Q167" s="78"/>
    </row>
    <row r="168" customFormat="false" ht="15" hidden="false" customHeight="false" outlineLevel="0" collapsed="false">
      <c r="A168" s="80" t="n">
        <v>42538</v>
      </c>
      <c r="B168" s="0" t="n">
        <v>237</v>
      </c>
      <c r="C168" s="0" t="n">
        <v>483</v>
      </c>
      <c r="D168" s="0" t="n">
        <v>9001</v>
      </c>
      <c r="E168" s="81" t="n">
        <v>61.09</v>
      </c>
    </row>
    <row r="169" customFormat="false" ht="15" hidden="false" customHeight="false" outlineLevel="0" collapsed="false">
      <c r="A169" s="80" t="n">
        <v>42538</v>
      </c>
      <c r="B169" s="0" t="n">
        <v>237</v>
      </c>
      <c r="C169" s="0" t="n">
        <v>1448</v>
      </c>
      <c r="D169" s="0" t="n">
        <v>9001</v>
      </c>
      <c r="E169" s="81" t="n">
        <v>61.09</v>
      </c>
      <c r="Q169" s="78"/>
    </row>
    <row r="170" customFormat="false" ht="15" hidden="false" customHeight="false" outlineLevel="0" collapsed="false">
      <c r="A170" s="80" t="n">
        <v>42538</v>
      </c>
      <c r="B170" s="0" t="n">
        <v>756</v>
      </c>
      <c r="C170" s="0" t="n">
        <v>3321</v>
      </c>
      <c r="D170" s="0" t="n">
        <v>9001</v>
      </c>
      <c r="E170" s="81" t="n">
        <v>2285.9</v>
      </c>
    </row>
    <row r="171" customFormat="false" ht="15" hidden="false" customHeight="false" outlineLevel="0" collapsed="false">
      <c r="A171" s="80" t="n">
        <v>42538</v>
      </c>
      <c r="B171" s="0" t="n">
        <v>756</v>
      </c>
      <c r="C171" s="0" t="n">
        <v>3325</v>
      </c>
      <c r="D171" s="0" t="n">
        <v>9001</v>
      </c>
      <c r="E171" s="81" t="n">
        <v>1832.7</v>
      </c>
    </row>
    <row r="172" customFormat="false" ht="15" hidden="false" customHeight="false" outlineLevel="0" collapsed="false">
      <c r="A172" s="80" t="n">
        <v>42538</v>
      </c>
      <c r="B172" s="0" t="n">
        <v>756</v>
      </c>
      <c r="C172" s="0" t="n">
        <v>3337</v>
      </c>
      <c r="D172" s="0" t="n">
        <v>9001</v>
      </c>
      <c r="E172" s="81" t="n">
        <v>4549.38</v>
      </c>
    </row>
    <row r="173" customFormat="false" ht="15" hidden="false" customHeight="false" outlineLevel="0" collapsed="false">
      <c r="A173" s="80" t="n">
        <v>42538</v>
      </c>
      <c r="B173" s="0" t="n">
        <v>1</v>
      </c>
      <c r="C173" s="0" t="n">
        <v>1597</v>
      </c>
      <c r="D173" s="0" t="n">
        <v>9002</v>
      </c>
      <c r="E173" s="81" t="n">
        <v>5009.38</v>
      </c>
    </row>
    <row r="174" customFormat="false" ht="15" hidden="false" customHeight="false" outlineLevel="0" collapsed="false">
      <c r="A174" s="80" t="n">
        <v>42538</v>
      </c>
      <c r="B174" s="0" t="n">
        <v>1</v>
      </c>
      <c r="C174" s="0" t="n">
        <v>2184</v>
      </c>
      <c r="D174" s="0" t="n">
        <v>9002</v>
      </c>
      <c r="E174" s="81" t="n">
        <v>488.72</v>
      </c>
    </row>
    <row r="175" customFormat="false" ht="15" hidden="false" customHeight="false" outlineLevel="0" collapsed="false">
      <c r="A175" s="80" t="n">
        <v>42538</v>
      </c>
      <c r="B175" s="0" t="n">
        <v>1</v>
      </c>
      <c r="C175" s="0" t="n">
        <v>2223</v>
      </c>
      <c r="D175" s="0" t="n">
        <v>9002</v>
      </c>
      <c r="E175" s="81" t="n">
        <v>1649.43</v>
      </c>
    </row>
    <row r="176" customFormat="false" ht="15" hidden="false" customHeight="false" outlineLevel="0" collapsed="false">
      <c r="A176" s="80" t="n">
        <v>42538</v>
      </c>
      <c r="B176" s="0" t="n">
        <v>1</v>
      </c>
      <c r="C176" s="0" t="n">
        <v>3181</v>
      </c>
      <c r="D176" s="0" t="n">
        <v>9002</v>
      </c>
      <c r="E176" s="81" t="n">
        <v>977.44</v>
      </c>
      <c r="Q176" s="78"/>
    </row>
    <row r="177" customFormat="false" ht="15" hidden="false" customHeight="false" outlineLevel="0" collapsed="false">
      <c r="A177" s="80" t="n">
        <v>42538</v>
      </c>
      <c r="B177" s="0" t="n">
        <v>1</v>
      </c>
      <c r="C177" s="0" t="n">
        <v>4004</v>
      </c>
      <c r="D177" s="0" t="n">
        <v>9003</v>
      </c>
      <c r="E177" s="81" t="n">
        <v>6300</v>
      </c>
      <c r="Q177" s="78"/>
    </row>
    <row r="178" customFormat="false" ht="15" hidden="false" customHeight="false" outlineLevel="0" collapsed="false">
      <c r="A178" s="80" t="n">
        <v>42541</v>
      </c>
      <c r="B178" s="0" t="n">
        <v>1</v>
      </c>
      <c r="C178" s="0" t="n">
        <v>1178</v>
      </c>
      <c r="D178" s="0" t="n">
        <v>9001</v>
      </c>
      <c r="E178" s="81" t="n">
        <v>3237.77</v>
      </c>
      <c r="Q178" s="78"/>
    </row>
    <row r="179" customFormat="false" ht="15" hidden="false" customHeight="false" outlineLevel="0" collapsed="false">
      <c r="A179" s="80" t="n">
        <v>42541</v>
      </c>
      <c r="B179" s="0" t="n">
        <v>1</v>
      </c>
      <c r="C179" s="0" t="n">
        <v>1401</v>
      </c>
      <c r="D179" s="0" t="n">
        <v>9001</v>
      </c>
      <c r="E179" s="81" t="n">
        <v>3666.76</v>
      </c>
      <c r="Q179" s="78"/>
    </row>
    <row r="180" customFormat="false" ht="15" hidden="false" customHeight="false" outlineLevel="0" collapsed="false">
      <c r="A180" s="80" t="n">
        <v>42541</v>
      </c>
      <c r="B180" s="0" t="n">
        <v>1</v>
      </c>
      <c r="C180" s="0" t="n">
        <v>1597</v>
      </c>
      <c r="D180" s="0" t="n">
        <v>9001</v>
      </c>
      <c r="E180" s="81" t="n">
        <v>1832.7</v>
      </c>
    </row>
    <row r="181" customFormat="false" ht="15" hidden="false" customHeight="false" outlineLevel="0" collapsed="false">
      <c r="A181" s="80" t="n">
        <v>42541</v>
      </c>
      <c r="B181" s="0" t="n">
        <v>1</v>
      </c>
      <c r="C181" s="0" t="n">
        <v>3003</v>
      </c>
      <c r="D181" s="0" t="n">
        <v>9001</v>
      </c>
      <c r="E181" s="81" t="n">
        <v>183.27</v>
      </c>
    </row>
    <row r="182" customFormat="false" ht="15" hidden="false" customHeight="false" outlineLevel="0" collapsed="false">
      <c r="A182" s="80" t="n">
        <v>42541</v>
      </c>
      <c r="B182" s="0" t="n">
        <v>1</v>
      </c>
      <c r="C182" s="0" t="n">
        <v>3348</v>
      </c>
      <c r="D182" s="0" t="n">
        <v>9001</v>
      </c>
      <c r="E182" s="81" t="n">
        <v>13745.25</v>
      </c>
      <c r="Q182" s="78"/>
    </row>
    <row r="183" customFormat="false" ht="15" hidden="false" customHeight="false" outlineLevel="0" collapsed="false">
      <c r="A183" s="80" t="n">
        <v>42541</v>
      </c>
      <c r="B183" s="0" t="n">
        <v>1</v>
      </c>
      <c r="C183" s="0" t="n">
        <v>4007</v>
      </c>
      <c r="D183" s="0" t="n">
        <v>9001</v>
      </c>
      <c r="E183" s="81" t="n">
        <v>916.35</v>
      </c>
    </row>
    <row r="184" customFormat="false" ht="15" hidden="false" customHeight="false" outlineLevel="0" collapsed="false">
      <c r="A184" s="80" t="n">
        <v>42541</v>
      </c>
      <c r="B184" s="0" t="n">
        <v>1</v>
      </c>
      <c r="C184" s="0" t="n">
        <v>4125</v>
      </c>
      <c r="D184" s="0" t="n">
        <v>9001</v>
      </c>
      <c r="E184" s="81" t="n">
        <v>305.45</v>
      </c>
      <c r="Q184" s="78"/>
    </row>
    <row r="185" customFormat="false" ht="15" hidden="false" customHeight="false" outlineLevel="0" collapsed="false">
      <c r="A185" s="80" t="n">
        <v>42541</v>
      </c>
      <c r="B185" s="0" t="n">
        <v>1</v>
      </c>
      <c r="C185" s="0" t="n">
        <v>5885</v>
      </c>
      <c r="D185" s="0" t="n">
        <v>9001</v>
      </c>
      <c r="E185" s="81" t="n">
        <v>1221.8</v>
      </c>
    </row>
    <row r="186" customFormat="false" ht="15" hidden="false" customHeight="false" outlineLevel="0" collapsed="false">
      <c r="A186" s="80" t="n">
        <v>42541</v>
      </c>
      <c r="B186" s="0" t="n">
        <v>1</v>
      </c>
      <c r="C186" s="0" t="n">
        <v>8370</v>
      </c>
      <c r="D186" s="0" t="n">
        <v>9001</v>
      </c>
      <c r="E186" s="81" t="n">
        <v>60790</v>
      </c>
    </row>
    <row r="187" customFormat="false" ht="15" hidden="false" customHeight="false" outlineLevel="0" collapsed="false">
      <c r="A187" s="80" t="n">
        <v>42541</v>
      </c>
      <c r="B187" s="0" t="n">
        <v>104</v>
      </c>
      <c r="C187" s="0" t="n">
        <v>632</v>
      </c>
      <c r="D187" s="0" t="n">
        <v>9001</v>
      </c>
      <c r="E187" s="81" t="n">
        <v>61.09</v>
      </c>
      <c r="Q187" s="78"/>
    </row>
    <row r="188" customFormat="false" ht="15" hidden="false" customHeight="false" outlineLevel="0" collapsed="false">
      <c r="A188" s="80" t="n">
        <v>42541</v>
      </c>
      <c r="B188" s="0" t="n">
        <v>104</v>
      </c>
      <c r="C188" s="0" t="n">
        <v>1831</v>
      </c>
      <c r="D188" s="0" t="n">
        <v>9001</v>
      </c>
      <c r="E188" s="81" t="n">
        <v>977.44</v>
      </c>
      <c r="Q188" s="78"/>
    </row>
    <row r="189" customFormat="false" ht="15" hidden="false" customHeight="false" outlineLevel="0" collapsed="false">
      <c r="A189" s="80" t="n">
        <v>42541</v>
      </c>
      <c r="B189" s="0" t="n">
        <v>104</v>
      </c>
      <c r="C189" s="0" t="n">
        <v>2976</v>
      </c>
      <c r="D189" s="0" t="n">
        <v>9001</v>
      </c>
      <c r="E189" s="81" t="n">
        <v>244.36</v>
      </c>
    </row>
    <row r="190" customFormat="false" ht="15" hidden="false" customHeight="false" outlineLevel="0" collapsed="false">
      <c r="A190" s="80" t="n">
        <v>42541</v>
      </c>
      <c r="B190" s="0" t="n">
        <v>104</v>
      </c>
      <c r="C190" s="0" t="n">
        <v>3114</v>
      </c>
      <c r="D190" s="0" t="n">
        <v>9001</v>
      </c>
      <c r="E190" s="81" t="n">
        <v>25.05</v>
      </c>
      <c r="Q190" s="78"/>
    </row>
    <row r="191" customFormat="false" ht="15" hidden="false" customHeight="false" outlineLevel="0" collapsed="false">
      <c r="A191" s="80" t="n">
        <v>42541</v>
      </c>
      <c r="B191" s="0" t="n">
        <v>104</v>
      </c>
      <c r="C191" s="0" t="n">
        <v>3430</v>
      </c>
      <c r="D191" s="0" t="n">
        <v>9001</v>
      </c>
      <c r="E191" s="81" t="n">
        <v>61.09</v>
      </c>
      <c r="Q191" s="78"/>
    </row>
    <row r="192" customFormat="false" ht="15" hidden="false" customHeight="false" outlineLevel="0" collapsed="false">
      <c r="A192" s="80" t="n">
        <v>42541</v>
      </c>
      <c r="B192" s="0" t="n">
        <v>237</v>
      </c>
      <c r="C192" s="0" t="n">
        <v>734</v>
      </c>
      <c r="D192" s="0" t="n">
        <v>9001</v>
      </c>
      <c r="E192" s="81" t="n">
        <v>61.09</v>
      </c>
      <c r="Q192" s="78"/>
    </row>
    <row r="193" customFormat="false" ht="15" hidden="false" customHeight="false" outlineLevel="0" collapsed="false">
      <c r="A193" s="80" t="n">
        <v>42541</v>
      </c>
      <c r="B193" s="0" t="n">
        <v>237</v>
      </c>
      <c r="C193" s="0" t="n">
        <v>806</v>
      </c>
      <c r="D193" s="0" t="n">
        <v>9001</v>
      </c>
      <c r="E193" s="81" t="n">
        <v>244.36</v>
      </c>
      <c r="Q193" s="78"/>
    </row>
    <row r="194" customFormat="false" ht="15" hidden="false" customHeight="false" outlineLevel="0" collapsed="false">
      <c r="A194" s="80" t="n">
        <v>42541</v>
      </c>
      <c r="B194" s="0" t="n">
        <v>237</v>
      </c>
      <c r="C194" s="0" t="n">
        <v>1294</v>
      </c>
      <c r="D194" s="0" t="n">
        <v>9001</v>
      </c>
      <c r="E194" s="81" t="n">
        <v>7330.8</v>
      </c>
      <c r="Q194" s="78"/>
    </row>
    <row r="195" customFormat="false" ht="15" hidden="false" customHeight="false" outlineLevel="0" collapsed="false">
      <c r="A195" s="80" t="n">
        <v>42541</v>
      </c>
      <c r="B195" s="0" t="n">
        <v>756</v>
      </c>
      <c r="C195" s="0" t="n">
        <v>3271</v>
      </c>
      <c r="D195" s="0" t="n">
        <v>9001</v>
      </c>
      <c r="E195" s="81" t="n">
        <v>610.9</v>
      </c>
      <c r="Q195" s="78"/>
    </row>
    <row r="196" customFormat="false" ht="15" hidden="false" customHeight="false" outlineLevel="0" collapsed="false">
      <c r="A196" s="80" t="n">
        <v>42541</v>
      </c>
      <c r="B196" s="0" t="n">
        <v>756</v>
      </c>
      <c r="C196" s="0" t="n">
        <v>3325</v>
      </c>
      <c r="D196" s="0" t="n">
        <v>9001</v>
      </c>
      <c r="E196" s="81" t="n">
        <v>244.36</v>
      </c>
    </row>
    <row r="197" customFormat="false" ht="15" hidden="false" customHeight="false" outlineLevel="0" collapsed="false">
      <c r="A197" s="80" t="n">
        <v>42542</v>
      </c>
      <c r="B197" s="0" t="n">
        <v>1</v>
      </c>
      <c r="C197" s="0" t="n">
        <v>102</v>
      </c>
      <c r="D197" s="0" t="n">
        <v>9001</v>
      </c>
      <c r="E197" s="81" t="n">
        <v>1221.8</v>
      </c>
    </row>
    <row r="198" customFormat="false" ht="15" hidden="false" customHeight="false" outlineLevel="0" collapsed="false">
      <c r="A198" s="80" t="n">
        <v>42542</v>
      </c>
      <c r="B198" s="0" t="n">
        <v>1</v>
      </c>
      <c r="C198" s="0" t="n">
        <v>1182</v>
      </c>
      <c r="D198" s="0" t="n">
        <v>9001</v>
      </c>
      <c r="E198" s="81" t="n">
        <v>1988.28</v>
      </c>
      <c r="Q198" s="78"/>
    </row>
    <row r="199" customFormat="false" ht="15" hidden="false" customHeight="false" outlineLevel="0" collapsed="false">
      <c r="A199" s="80" t="n">
        <v>42542</v>
      </c>
      <c r="B199" s="0" t="n">
        <v>1</v>
      </c>
      <c r="C199" s="0" t="n">
        <v>1401</v>
      </c>
      <c r="D199" s="0" t="n">
        <v>9001</v>
      </c>
      <c r="E199" s="81" t="n">
        <v>244.36</v>
      </c>
    </row>
    <row r="200" customFormat="false" ht="15" hidden="false" customHeight="false" outlineLevel="0" collapsed="false">
      <c r="A200" s="80" t="n">
        <v>42542</v>
      </c>
      <c r="B200" s="0" t="n">
        <v>1</v>
      </c>
      <c r="C200" s="0" t="n">
        <v>1404</v>
      </c>
      <c r="D200" s="0" t="n">
        <v>9001</v>
      </c>
      <c r="E200" s="81" t="n">
        <v>492.72</v>
      </c>
      <c r="Q200" s="78"/>
    </row>
    <row r="201" customFormat="false" ht="15" hidden="false" customHeight="false" outlineLevel="0" collapsed="false">
      <c r="A201" s="80" t="n">
        <v>42542</v>
      </c>
      <c r="B201" s="0" t="n">
        <v>1</v>
      </c>
      <c r="C201" s="0" t="n">
        <v>4004</v>
      </c>
      <c r="D201" s="0" t="n">
        <v>9001</v>
      </c>
      <c r="E201" s="81" t="n">
        <v>2443.6</v>
      </c>
      <c r="Q201" s="78"/>
    </row>
    <row r="202" customFormat="false" ht="15" hidden="false" customHeight="false" outlineLevel="0" collapsed="false">
      <c r="A202" s="80" t="n">
        <v>42542</v>
      </c>
      <c r="B202" s="0" t="n">
        <v>1</v>
      </c>
      <c r="C202" s="0" t="n">
        <v>4286</v>
      </c>
      <c r="D202" s="0" t="n">
        <v>9001</v>
      </c>
      <c r="E202" s="81" t="n">
        <v>610.9</v>
      </c>
    </row>
    <row r="203" customFormat="false" ht="15" hidden="false" customHeight="false" outlineLevel="0" collapsed="false">
      <c r="A203" s="80" t="n">
        <v>42542</v>
      </c>
      <c r="B203" s="0" t="n">
        <v>1</v>
      </c>
      <c r="C203" s="0" t="n">
        <v>8370</v>
      </c>
      <c r="D203" s="0" t="n">
        <v>9001</v>
      </c>
      <c r="E203" s="81" t="n">
        <v>54781</v>
      </c>
    </row>
    <row r="204" customFormat="false" ht="15" hidden="false" customHeight="false" outlineLevel="0" collapsed="false">
      <c r="A204" s="80" t="n">
        <v>42542</v>
      </c>
      <c r="B204" s="0" t="n">
        <v>104</v>
      </c>
      <c r="C204" s="0" t="n">
        <v>632</v>
      </c>
      <c r="D204" s="0" t="n">
        <v>9001</v>
      </c>
      <c r="E204" s="81" t="n">
        <v>122.18</v>
      </c>
    </row>
    <row r="205" customFormat="false" ht="15" hidden="false" customHeight="false" outlineLevel="0" collapsed="false">
      <c r="A205" s="80" t="n">
        <v>42542</v>
      </c>
      <c r="B205" s="0" t="n">
        <v>104</v>
      </c>
      <c r="C205" s="0" t="n">
        <v>2976</v>
      </c>
      <c r="D205" s="0" t="n">
        <v>9001</v>
      </c>
      <c r="E205" s="81" t="n">
        <v>61.09</v>
      </c>
    </row>
    <row r="206" customFormat="false" ht="15" hidden="false" customHeight="false" outlineLevel="0" collapsed="false">
      <c r="A206" s="80" t="n">
        <v>42542</v>
      </c>
      <c r="B206" s="0" t="n">
        <v>104</v>
      </c>
      <c r="C206" s="0" t="n">
        <v>3114</v>
      </c>
      <c r="D206" s="0" t="n">
        <v>9001</v>
      </c>
      <c r="E206" s="81" t="n">
        <v>61.09</v>
      </c>
      <c r="Q206" s="78"/>
    </row>
    <row r="207" customFormat="false" ht="15" hidden="false" customHeight="false" outlineLevel="0" collapsed="false">
      <c r="A207" s="80" t="n">
        <v>42542</v>
      </c>
      <c r="B207" s="0" t="n">
        <v>104</v>
      </c>
      <c r="C207" s="0" t="n">
        <v>3429</v>
      </c>
      <c r="D207" s="0" t="n">
        <v>9001</v>
      </c>
      <c r="E207" s="81" t="n">
        <v>183.27</v>
      </c>
      <c r="Q207" s="78"/>
    </row>
    <row r="208" customFormat="false" ht="15" hidden="false" customHeight="false" outlineLevel="0" collapsed="false">
      <c r="A208" s="80" t="n">
        <v>42542</v>
      </c>
      <c r="B208" s="0" t="n">
        <v>104</v>
      </c>
      <c r="C208" s="0" t="n">
        <v>4473</v>
      </c>
      <c r="D208" s="0" t="n">
        <v>9001</v>
      </c>
      <c r="E208" s="81" t="n">
        <v>855.26</v>
      </c>
      <c r="Q208" s="78"/>
    </row>
    <row r="209" customFormat="false" ht="15" hidden="false" customHeight="false" outlineLevel="0" collapsed="false">
      <c r="A209" s="80" t="n">
        <v>42542</v>
      </c>
      <c r="B209" s="0" t="n">
        <v>237</v>
      </c>
      <c r="C209" s="0" t="n">
        <v>806</v>
      </c>
      <c r="D209" s="0" t="n">
        <v>9001</v>
      </c>
      <c r="E209" s="81" t="n">
        <v>244.36</v>
      </c>
      <c r="Q209" s="78"/>
    </row>
    <row r="210" customFormat="false" ht="15" hidden="false" customHeight="false" outlineLevel="0" collapsed="false">
      <c r="A210" s="80" t="n">
        <v>42542</v>
      </c>
      <c r="B210" s="0" t="n">
        <v>237</v>
      </c>
      <c r="C210" s="0" t="n">
        <v>5959</v>
      </c>
      <c r="D210" s="0" t="n">
        <v>9001</v>
      </c>
      <c r="E210" s="81" t="n">
        <v>8552.6</v>
      </c>
      <c r="Q210" s="78"/>
    </row>
    <row r="211" customFormat="false" ht="15" hidden="false" customHeight="false" outlineLevel="0" collapsed="false">
      <c r="A211" s="80" t="n">
        <v>42542</v>
      </c>
      <c r="B211" s="0" t="n">
        <v>756</v>
      </c>
      <c r="C211" s="0" t="n">
        <v>3271</v>
      </c>
      <c r="D211" s="0" t="n">
        <v>9001</v>
      </c>
      <c r="E211" s="81" t="n">
        <v>2749.05</v>
      </c>
    </row>
    <row r="212" customFormat="false" ht="15" hidden="false" customHeight="false" outlineLevel="0" collapsed="false">
      <c r="A212" s="80" t="n">
        <v>42542</v>
      </c>
      <c r="B212" s="0" t="n">
        <v>756</v>
      </c>
      <c r="C212" s="0" t="n">
        <v>3325</v>
      </c>
      <c r="D212" s="0" t="n">
        <v>9001</v>
      </c>
      <c r="E212" s="81" t="n">
        <v>10943.64</v>
      </c>
      <c r="Q212" s="78"/>
    </row>
    <row r="213" customFormat="false" ht="15" hidden="false" customHeight="false" outlineLevel="0" collapsed="false">
      <c r="A213" s="80" t="n">
        <v>42543</v>
      </c>
      <c r="B213" s="0" t="n">
        <v>1</v>
      </c>
      <c r="C213" s="0" t="n">
        <v>951</v>
      </c>
      <c r="D213" s="0" t="n">
        <v>9001</v>
      </c>
      <c r="E213" s="81" t="n">
        <v>8247.15</v>
      </c>
    </row>
    <row r="214" customFormat="false" ht="15" hidden="false" customHeight="false" outlineLevel="0" collapsed="false">
      <c r="A214" s="80" t="n">
        <v>42543</v>
      </c>
      <c r="B214" s="0" t="n">
        <v>1</v>
      </c>
      <c r="C214" s="0" t="n">
        <v>1182</v>
      </c>
      <c r="D214" s="0" t="n">
        <v>9001</v>
      </c>
      <c r="E214" s="81" t="n">
        <v>305.45</v>
      </c>
    </row>
    <row r="215" customFormat="false" ht="15" hidden="false" customHeight="false" outlineLevel="0" collapsed="false">
      <c r="A215" s="80" t="n">
        <v>42543</v>
      </c>
      <c r="B215" s="0" t="n">
        <v>1</v>
      </c>
      <c r="C215" s="0" t="n">
        <v>1381</v>
      </c>
      <c r="D215" s="0" t="n">
        <v>9001</v>
      </c>
      <c r="E215" s="81" t="n">
        <v>990.4</v>
      </c>
    </row>
    <row r="216" customFormat="false" ht="15" hidden="false" customHeight="false" outlineLevel="0" collapsed="false">
      <c r="A216" s="80" t="n">
        <v>42543</v>
      </c>
      <c r="B216" s="0" t="n">
        <v>1</v>
      </c>
      <c r="C216" s="0" t="n">
        <v>2265</v>
      </c>
      <c r="D216" s="0" t="n">
        <v>9001</v>
      </c>
      <c r="E216" s="81" t="n">
        <v>4858.97</v>
      </c>
      <c r="Q216" s="78"/>
    </row>
    <row r="217" customFormat="false" ht="15" hidden="false" customHeight="false" outlineLevel="0" collapsed="false">
      <c r="A217" s="80" t="n">
        <v>42543</v>
      </c>
      <c r="B217" s="0" t="n">
        <v>1</v>
      </c>
      <c r="C217" s="0" t="n">
        <v>2292</v>
      </c>
      <c r="D217" s="0" t="n">
        <v>9001</v>
      </c>
      <c r="E217" s="81" t="n">
        <v>122.18</v>
      </c>
      <c r="Q217" s="78"/>
    </row>
    <row r="218" customFormat="false" ht="15" hidden="false" customHeight="false" outlineLevel="0" collapsed="false">
      <c r="A218" s="80" t="n">
        <v>42543</v>
      </c>
      <c r="B218" s="0" t="n">
        <v>1</v>
      </c>
      <c r="C218" s="0" t="n">
        <v>3064</v>
      </c>
      <c r="D218" s="0" t="n">
        <v>9001</v>
      </c>
      <c r="E218" s="81" t="n">
        <v>1221.8</v>
      </c>
      <c r="Q218" s="78"/>
    </row>
    <row r="219" customFormat="false" ht="15" hidden="false" customHeight="false" outlineLevel="0" collapsed="false">
      <c r="A219" s="80" t="n">
        <v>42543</v>
      </c>
      <c r="B219" s="0" t="n">
        <v>1</v>
      </c>
      <c r="C219" s="0" t="n">
        <v>3231</v>
      </c>
      <c r="D219" s="0" t="n">
        <v>9001</v>
      </c>
      <c r="E219" s="81" t="n">
        <v>122.18</v>
      </c>
    </row>
    <row r="220" customFormat="false" ht="15" hidden="false" customHeight="false" outlineLevel="0" collapsed="false">
      <c r="A220" s="80" t="n">
        <v>42543</v>
      </c>
      <c r="B220" s="0" t="n">
        <v>1</v>
      </c>
      <c r="C220" s="0" t="n">
        <v>4728</v>
      </c>
      <c r="D220" s="0" t="n">
        <v>9001</v>
      </c>
      <c r="E220" s="81" t="n">
        <v>122.18</v>
      </c>
      <c r="Q220" s="78"/>
    </row>
    <row r="221" customFormat="false" ht="15" hidden="false" customHeight="false" outlineLevel="0" collapsed="false">
      <c r="A221" s="80" t="n">
        <v>42543</v>
      </c>
      <c r="B221" s="0" t="n">
        <v>1</v>
      </c>
      <c r="C221" s="0" t="n">
        <v>5075</v>
      </c>
      <c r="D221" s="0" t="n">
        <v>9001</v>
      </c>
      <c r="E221" s="81" t="n">
        <v>7330.8</v>
      </c>
    </row>
    <row r="222" customFormat="false" ht="15" hidden="false" customHeight="false" outlineLevel="0" collapsed="false">
      <c r="A222" s="80" t="n">
        <v>42543</v>
      </c>
      <c r="B222" s="0" t="n">
        <v>1</v>
      </c>
      <c r="C222" s="0" t="n">
        <v>8370</v>
      </c>
      <c r="D222" s="0" t="n">
        <v>9001</v>
      </c>
      <c r="E222" s="81" t="n">
        <v>5803.55</v>
      </c>
      <c r="Q222" s="78"/>
    </row>
    <row r="223" customFormat="false" ht="15" hidden="false" customHeight="false" outlineLevel="0" collapsed="false">
      <c r="A223" s="80" t="n">
        <v>42543</v>
      </c>
      <c r="B223" s="0" t="n">
        <v>104</v>
      </c>
      <c r="C223" s="0" t="n">
        <v>2976</v>
      </c>
      <c r="D223" s="0" t="n">
        <v>9001</v>
      </c>
      <c r="E223" s="81" t="n">
        <v>61.09</v>
      </c>
    </row>
    <row r="224" customFormat="false" ht="15" hidden="false" customHeight="false" outlineLevel="0" collapsed="false">
      <c r="A224" s="80" t="n">
        <v>42543</v>
      </c>
      <c r="B224" s="0" t="n">
        <v>104</v>
      </c>
      <c r="C224" s="0" t="n">
        <v>3114</v>
      </c>
      <c r="D224" s="0" t="n">
        <v>9001</v>
      </c>
      <c r="E224" s="81" t="n">
        <v>1832.7</v>
      </c>
      <c r="Q224" s="78"/>
    </row>
    <row r="225" customFormat="false" ht="15" hidden="false" customHeight="false" outlineLevel="0" collapsed="false">
      <c r="A225" s="80" t="n">
        <v>42543</v>
      </c>
      <c r="B225" s="0" t="n">
        <v>104</v>
      </c>
      <c r="C225" s="0" t="n">
        <v>4473</v>
      </c>
      <c r="D225" s="0" t="n">
        <v>9001</v>
      </c>
      <c r="E225" s="81" t="n">
        <v>2687.96</v>
      </c>
    </row>
    <row r="226" customFormat="false" ht="15" hidden="false" customHeight="false" outlineLevel="0" collapsed="false">
      <c r="A226" s="80" t="n">
        <v>42543</v>
      </c>
      <c r="B226" s="0" t="n">
        <v>237</v>
      </c>
      <c r="C226" s="0" t="n">
        <v>2167</v>
      </c>
      <c r="D226" s="0" t="n">
        <v>9001</v>
      </c>
      <c r="E226" s="81" t="n">
        <v>2836.19</v>
      </c>
      <c r="Q226" s="78"/>
    </row>
    <row r="227" customFormat="false" ht="15" hidden="false" customHeight="false" outlineLevel="0" collapsed="false">
      <c r="A227" s="80" t="n">
        <v>42543</v>
      </c>
      <c r="B227" s="0" t="n">
        <v>756</v>
      </c>
      <c r="C227" s="0" t="n">
        <v>3271</v>
      </c>
      <c r="D227" s="0" t="n">
        <v>9001</v>
      </c>
      <c r="E227" s="81" t="n">
        <v>21014.96</v>
      </c>
    </row>
    <row r="228" customFormat="false" ht="15" hidden="false" customHeight="false" outlineLevel="0" collapsed="false">
      <c r="A228" s="80" t="n">
        <v>42543</v>
      </c>
      <c r="B228" s="0" t="n">
        <v>1</v>
      </c>
      <c r="C228" s="0" t="n">
        <v>4728</v>
      </c>
      <c r="D228" s="0" t="n">
        <v>9002</v>
      </c>
      <c r="E228" s="81" t="n">
        <v>12533.32</v>
      </c>
    </row>
    <row r="229" customFormat="false" ht="15" hidden="false" customHeight="false" outlineLevel="0" collapsed="false">
      <c r="A229" s="80" t="n">
        <v>42543</v>
      </c>
      <c r="B229" s="0" t="n">
        <v>756</v>
      </c>
      <c r="C229" s="0" t="n">
        <v>3337</v>
      </c>
      <c r="D229" s="0" t="n">
        <v>9002</v>
      </c>
      <c r="E229" s="81" t="n">
        <v>122.18</v>
      </c>
      <c r="Q229" s="78"/>
    </row>
    <row r="230" customFormat="false" ht="15" hidden="false" customHeight="false" outlineLevel="0" collapsed="false">
      <c r="A230" s="80" t="n">
        <v>42544</v>
      </c>
      <c r="B230" s="0" t="n">
        <v>1</v>
      </c>
      <c r="C230" s="0" t="n">
        <v>102</v>
      </c>
      <c r="D230" s="0" t="n">
        <v>9001</v>
      </c>
      <c r="E230" s="81" t="n">
        <v>1832.7</v>
      </c>
      <c r="Q230" s="78"/>
    </row>
    <row r="231" customFormat="false" ht="15" hidden="false" customHeight="false" outlineLevel="0" collapsed="false">
      <c r="A231" s="80" t="n">
        <v>42544</v>
      </c>
      <c r="B231" s="0" t="n">
        <v>1</v>
      </c>
      <c r="C231" s="0" t="n">
        <v>1178</v>
      </c>
      <c r="D231" s="0" t="n">
        <v>9001</v>
      </c>
      <c r="E231" s="81" t="n">
        <v>1931</v>
      </c>
    </row>
    <row r="232" customFormat="false" ht="15" hidden="false" customHeight="false" outlineLevel="0" collapsed="false">
      <c r="A232" s="80" t="n">
        <v>42544</v>
      </c>
      <c r="B232" s="0" t="n">
        <v>1</v>
      </c>
      <c r="C232" s="0" t="n">
        <v>1179</v>
      </c>
      <c r="D232" s="0" t="n">
        <v>9001</v>
      </c>
      <c r="E232" s="81" t="n">
        <v>61.09</v>
      </c>
    </row>
    <row r="233" customFormat="false" ht="15" hidden="false" customHeight="false" outlineLevel="0" collapsed="false">
      <c r="A233" s="80" t="n">
        <v>42544</v>
      </c>
      <c r="B233" s="0" t="n">
        <v>1</v>
      </c>
      <c r="C233" s="0" t="n">
        <v>1404</v>
      </c>
      <c r="D233" s="0" t="n">
        <v>9001</v>
      </c>
      <c r="E233" s="81" t="n">
        <v>610.9</v>
      </c>
      <c r="Q233" s="78"/>
    </row>
    <row r="234" customFormat="false" ht="15" hidden="false" customHeight="false" outlineLevel="0" collapsed="false">
      <c r="A234" s="80" t="n">
        <v>42544</v>
      </c>
      <c r="B234" s="0" t="n">
        <v>1</v>
      </c>
      <c r="C234" s="0" t="n">
        <v>1914</v>
      </c>
      <c r="D234" s="0" t="n">
        <v>9001</v>
      </c>
      <c r="E234" s="81" t="n">
        <v>2246.57</v>
      </c>
      <c r="Q234" s="78"/>
    </row>
    <row r="235" customFormat="false" ht="15" hidden="false" customHeight="false" outlineLevel="0" collapsed="false">
      <c r="A235" s="80" t="n">
        <v>42544</v>
      </c>
      <c r="B235" s="0" t="n">
        <v>1</v>
      </c>
      <c r="C235" s="0" t="n">
        <v>2270</v>
      </c>
      <c r="D235" s="0" t="n">
        <v>9001</v>
      </c>
      <c r="E235" s="81" t="n">
        <v>61.09</v>
      </c>
    </row>
    <row r="236" customFormat="false" ht="15" hidden="false" customHeight="false" outlineLevel="0" collapsed="false">
      <c r="A236" s="80" t="n">
        <v>42544</v>
      </c>
      <c r="B236" s="0" t="n">
        <v>1</v>
      </c>
      <c r="C236" s="0" t="n">
        <v>4268</v>
      </c>
      <c r="D236" s="0" t="n">
        <v>9001</v>
      </c>
      <c r="E236" s="81" t="n">
        <v>7330.8</v>
      </c>
      <c r="Q236" s="78"/>
    </row>
    <row r="237" customFormat="false" ht="15" hidden="false" customHeight="false" outlineLevel="0" collapsed="false">
      <c r="A237" s="80" t="n">
        <v>42544</v>
      </c>
      <c r="B237" s="0" t="n">
        <v>1</v>
      </c>
      <c r="C237" s="0" t="n">
        <v>8370</v>
      </c>
      <c r="D237" s="0" t="n">
        <v>9001</v>
      </c>
      <c r="E237" s="81" t="n">
        <v>4949.09</v>
      </c>
    </row>
    <row r="238" customFormat="false" ht="15" hidden="false" customHeight="false" outlineLevel="0" collapsed="false">
      <c r="A238" s="80" t="n">
        <v>42544</v>
      </c>
      <c r="B238" s="0" t="n">
        <v>104</v>
      </c>
      <c r="C238" s="0" t="n">
        <v>632</v>
      </c>
      <c r="D238" s="0" t="n">
        <v>9001</v>
      </c>
      <c r="E238" s="81" t="n">
        <v>488</v>
      </c>
    </row>
    <row r="239" customFormat="false" ht="15" hidden="false" customHeight="false" outlineLevel="0" collapsed="false">
      <c r="A239" s="80" t="n">
        <v>42544</v>
      </c>
      <c r="B239" s="0" t="n">
        <v>104</v>
      </c>
      <c r="C239" s="0" t="n">
        <v>1825</v>
      </c>
      <c r="D239" s="0" t="n">
        <v>9001</v>
      </c>
      <c r="E239" s="81" t="n">
        <v>61.09</v>
      </c>
      <c r="Q239" s="78"/>
    </row>
    <row r="240" customFormat="false" ht="15" hidden="false" customHeight="false" outlineLevel="0" collapsed="false">
      <c r="A240" s="80" t="n">
        <v>42544</v>
      </c>
      <c r="B240" s="0" t="n">
        <v>104</v>
      </c>
      <c r="C240" s="0" t="n">
        <v>2748</v>
      </c>
      <c r="D240" s="0" t="n">
        <v>9001</v>
      </c>
      <c r="E240" s="81" t="n">
        <v>61.09</v>
      </c>
    </row>
    <row r="241" customFormat="false" ht="15" hidden="false" customHeight="false" outlineLevel="0" collapsed="false">
      <c r="A241" s="80" t="n">
        <v>42544</v>
      </c>
      <c r="B241" s="0" t="n">
        <v>104</v>
      </c>
      <c r="C241" s="0" t="n">
        <v>3114</v>
      </c>
      <c r="D241" s="0" t="n">
        <v>9001</v>
      </c>
      <c r="E241" s="81" t="n">
        <v>305.45</v>
      </c>
    </row>
    <row r="242" customFormat="false" ht="15" hidden="false" customHeight="false" outlineLevel="0" collapsed="false">
      <c r="A242" s="80" t="n">
        <v>42544</v>
      </c>
      <c r="B242" s="0" t="n">
        <v>104</v>
      </c>
      <c r="C242" s="0" t="n">
        <v>3432</v>
      </c>
      <c r="D242" s="0" t="n">
        <v>9001</v>
      </c>
      <c r="E242" s="81" t="n">
        <v>1023.01</v>
      </c>
      <c r="Q242" s="78"/>
    </row>
    <row r="243" customFormat="false" ht="15" hidden="false" customHeight="false" outlineLevel="0" collapsed="false">
      <c r="A243" s="80" t="n">
        <v>42544</v>
      </c>
      <c r="B243" s="0" t="n">
        <v>237</v>
      </c>
      <c r="C243" s="0" t="n">
        <v>5889</v>
      </c>
      <c r="D243" s="0" t="n">
        <v>9001</v>
      </c>
      <c r="E243" s="81" t="n">
        <v>3054.5</v>
      </c>
    </row>
    <row r="244" customFormat="false" ht="15" hidden="false" customHeight="false" outlineLevel="0" collapsed="false">
      <c r="A244" s="80" t="n">
        <v>42544</v>
      </c>
      <c r="B244" s="0" t="n">
        <v>756</v>
      </c>
      <c r="C244" s="0" t="n">
        <v>3271</v>
      </c>
      <c r="D244" s="0" t="n">
        <v>9001</v>
      </c>
      <c r="E244" s="81" t="n">
        <v>5925.73</v>
      </c>
    </row>
    <row r="245" customFormat="false" ht="15" hidden="false" customHeight="false" outlineLevel="0" collapsed="false">
      <c r="A245" s="80" t="n">
        <v>42544</v>
      </c>
      <c r="B245" s="0" t="n">
        <v>756</v>
      </c>
      <c r="C245" s="0" t="n">
        <v>3337</v>
      </c>
      <c r="D245" s="0" t="n">
        <v>9001</v>
      </c>
      <c r="E245" s="81" t="n">
        <v>3332.26</v>
      </c>
    </row>
    <row r="246" customFormat="false" ht="15" hidden="false" customHeight="false" outlineLevel="0" collapsed="false">
      <c r="A246" s="80" t="n">
        <v>42544</v>
      </c>
      <c r="B246" s="0" t="n">
        <v>1</v>
      </c>
      <c r="C246" s="0" t="n">
        <v>3181</v>
      </c>
      <c r="D246" s="0" t="n">
        <v>9002</v>
      </c>
      <c r="E246" s="81" t="n">
        <v>610.9</v>
      </c>
    </row>
    <row r="247" customFormat="false" ht="15" hidden="false" customHeight="false" outlineLevel="0" collapsed="false">
      <c r="A247" s="80" t="n">
        <v>42544</v>
      </c>
      <c r="B247" s="0" t="n">
        <v>104</v>
      </c>
      <c r="C247" s="0" t="n">
        <v>3432</v>
      </c>
      <c r="D247" s="0" t="n">
        <v>9002</v>
      </c>
      <c r="E247" s="81" t="n">
        <v>61.09</v>
      </c>
    </row>
    <row r="248" customFormat="false" ht="15" hidden="false" customHeight="false" outlineLevel="0" collapsed="false">
      <c r="A248" s="80" t="n">
        <v>42545</v>
      </c>
      <c r="B248" s="0" t="n">
        <v>1</v>
      </c>
      <c r="C248" s="0" t="n">
        <v>951</v>
      </c>
      <c r="D248" s="0" t="n">
        <v>9001</v>
      </c>
      <c r="E248" s="81" t="n">
        <v>4581.75</v>
      </c>
    </row>
    <row r="249" customFormat="false" ht="15" hidden="false" customHeight="false" outlineLevel="0" collapsed="false">
      <c r="A249" s="80" t="n">
        <v>42545</v>
      </c>
      <c r="B249" s="0" t="n">
        <v>1</v>
      </c>
      <c r="C249" s="0" t="n">
        <v>1179</v>
      </c>
      <c r="D249" s="0" t="n">
        <v>9001</v>
      </c>
      <c r="E249" s="81" t="n">
        <v>61.09</v>
      </c>
    </row>
    <row r="250" customFormat="false" ht="15" hidden="false" customHeight="false" outlineLevel="0" collapsed="false">
      <c r="A250" s="80" t="n">
        <v>42545</v>
      </c>
      <c r="B250" s="0" t="n">
        <v>1</v>
      </c>
      <c r="C250" s="0" t="n">
        <v>1181</v>
      </c>
      <c r="D250" s="0" t="n">
        <v>9001</v>
      </c>
      <c r="E250" s="81" t="n">
        <v>4581.75</v>
      </c>
    </row>
    <row r="251" customFormat="false" ht="15" hidden="false" customHeight="false" outlineLevel="0" collapsed="false">
      <c r="A251" s="80" t="n">
        <v>42545</v>
      </c>
      <c r="B251" s="0" t="n">
        <v>1</v>
      </c>
      <c r="C251" s="0" t="n">
        <v>1182</v>
      </c>
      <c r="D251" s="0" t="n">
        <v>9001</v>
      </c>
      <c r="E251" s="81" t="n">
        <v>571.23</v>
      </c>
    </row>
    <row r="252" customFormat="false" ht="15" hidden="false" customHeight="false" outlineLevel="0" collapsed="false">
      <c r="A252" s="80" t="n">
        <v>42545</v>
      </c>
      <c r="B252" s="0" t="n">
        <v>1</v>
      </c>
      <c r="C252" s="0" t="n">
        <v>2290</v>
      </c>
      <c r="D252" s="0" t="n">
        <v>9001</v>
      </c>
      <c r="E252" s="81" t="n">
        <v>122.18</v>
      </c>
    </row>
    <row r="253" customFormat="false" ht="15" hidden="false" customHeight="false" outlineLevel="0" collapsed="false">
      <c r="A253" s="80" t="n">
        <v>42545</v>
      </c>
      <c r="B253" s="0" t="n">
        <v>104</v>
      </c>
      <c r="C253" s="0" t="n">
        <v>1824</v>
      </c>
      <c r="D253" s="0" t="n">
        <v>9001</v>
      </c>
      <c r="E253" s="81" t="n">
        <v>14.66</v>
      </c>
    </row>
    <row r="254" customFormat="false" ht="15" hidden="false" customHeight="false" outlineLevel="0" collapsed="false">
      <c r="A254" s="80" t="n">
        <v>42545</v>
      </c>
      <c r="B254" s="0" t="n">
        <v>237</v>
      </c>
      <c r="C254" s="0" t="n">
        <v>708</v>
      </c>
      <c r="D254" s="0" t="n">
        <v>9001</v>
      </c>
      <c r="E254" s="81" t="n">
        <v>2443.6</v>
      </c>
    </row>
    <row r="255" customFormat="false" ht="15" hidden="false" customHeight="false" outlineLevel="0" collapsed="false">
      <c r="A255" s="80" t="n">
        <v>42545</v>
      </c>
      <c r="B255" s="0" t="n">
        <v>756</v>
      </c>
      <c r="C255" s="0" t="n">
        <v>3271</v>
      </c>
      <c r="D255" s="0" t="n">
        <v>9001</v>
      </c>
      <c r="E255" s="81" t="n">
        <v>2749.05</v>
      </c>
    </row>
    <row r="256" customFormat="false" ht="15" hidden="false" customHeight="false" outlineLevel="0" collapsed="false">
      <c r="A256" s="80" t="n">
        <v>42545</v>
      </c>
      <c r="B256" s="0" t="n">
        <v>756</v>
      </c>
      <c r="C256" s="0" t="n">
        <v>3315</v>
      </c>
      <c r="D256" s="0" t="n">
        <v>9001</v>
      </c>
      <c r="E256" s="81" t="n">
        <v>6719.9</v>
      </c>
    </row>
    <row r="257" customFormat="false" ht="15" hidden="false" customHeight="false" outlineLevel="0" collapsed="false">
      <c r="A257" s="80" t="n">
        <v>42545</v>
      </c>
      <c r="B257" s="0" t="n">
        <v>1</v>
      </c>
      <c r="C257" s="0" t="n">
        <v>951</v>
      </c>
      <c r="D257" s="0" t="n">
        <v>9002</v>
      </c>
      <c r="E257" s="81" t="n">
        <v>244.36</v>
      </c>
    </row>
    <row r="258" customFormat="false" ht="15" hidden="false" customHeight="false" outlineLevel="0" collapsed="false">
      <c r="A258" s="80" t="n">
        <v>42545</v>
      </c>
      <c r="B258" s="0" t="n">
        <v>1</v>
      </c>
      <c r="C258" s="0" t="n">
        <v>3181</v>
      </c>
      <c r="D258" s="0" t="n">
        <v>9002</v>
      </c>
      <c r="E258" s="81" t="n">
        <v>122.18</v>
      </c>
      <c r="Q258" s="78"/>
    </row>
    <row r="259" customFormat="false" ht="15" hidden="false" customHeight="false" outlineLevel="0" collapsed="false">
      <c r="A259" s="80" t="n">
        <v>42545</v>
      </c>
      <c r="B259" s="0" t="n">
        <v>1</v>
      </c>
      <c r="C259" s="0" t="n">
        <v>4006</v>
      </c>
      <c r="D259" s="0" t="n">
        <v>9002</v>
      </c>
      <c r="E259" s="81" t="n">
        <v>61.09</v>
      </c>
    </row>
    <row r="260" customFormat="false" ht="15" hidden="false" customHeight="false" outlineLevel="0" collapsed="false">
      <c r="A260" s="80" t="n">
        <v>42545</v>
      </c>
      <c r="B260" s="0" t="n">
        <v>104</v>
      </c>
      <c r="C260" s="0" t="n">
        <v>1824</v>
      </c>
      <c r="D260" s="0" t="n">
        <v>9002</v>
      </c>
      <c r="E260" s="81" t="n">
        <v>244.36</v>
      </c>
    </row>
    <row r="261" customFormat="false" ht="15" hidden="false" customHeight="false" outlineLevel="0" collapsed="false">
      <c r="A261" s="80" t="n">
        <v>42545</v>
      </c>
      <c r="B261" s="0" t="n">
        <v>237</v>
      </c>
      <c r="C261" s="0" t="n">
        <v>792</v>
      </c>
      <c r="D261" s="0" t="n">
        <v>9002</v>
      </c>
      <c r="E261" s="81" t="n">
        <v>10458.83</v>
      </c>
      <c r="Q261" s="78"/>
    </row>
    <row r="262" customFormat="false" ht="15" hidden="false" customHeight="false" outlineLevel="0" collapsed="false">
      <c r="A262" s="80" t="n">
        <v>42545</v>
      </c>
      <c r="B262" s="0" t="n">
        <v>756</v>
      </c>
      <c r="C262" s="0" t="n">
        <v>3273</v>
      </c>
      <c r="D262" s="0" t="n">
        <v>9003</v>
      </c>
      <c r="E262" s="81" t="n">
        <v>1050</v>
      </c>
      <c r="Q262" s="78"/>
    </row>
    <row r="263" customFormat="false" ht="15" hidden="false" customHeight="false" outlineLevel="0" collapsed="false">
      <c r="A263" s="80" t="n">
        <v>42545</v>
      </c>
      <c r="B263" s="0" t="n">
        <v>756</v>
      </c>
      <c r="C263" s="0" t="n">
        <v>3337</v>
      </c>
      <c r="D263" s="0" t="n">
        <v>9003</v>
      </c>
      <c r="E263" s="81" t="n">
        <v>8225.7</v>
      </c>
    </row>
    <row r="264" customFormat="false" ht="15" hidden="false" customHeight="false" outlineLevel="0" collapsed="false">
      <c r="A264" s="80" t="n">
        <v>42548</v>
      </c>
      <c r="B264" s="0" t="n">
        <v>1</v>
      </c>
      <c r="C264" s="0" t="n">
        <v>102</v>
      </c>
      <c r="D264" s="0" t="n">
        <v>9001</v>
      </c>
      <c r="E264" s="81" t="n">
        <v>305.45</v>
      </c>
    </row>
    <row r="265" customFormat="false" ht="15" hidden="false" customHeight="false" outlineLevel="0" collapsed="false">
      <c r="A265" s="80" t="n">
        <v>42548</v>
      </c>
      <c r="B265" s="0" t="n">
        <v>1</v>
      </c>
      <c r="C265" s="0" t="n">
        <v>951</v>
      </c>
      <c r="D265" s="0" t="n">
        <v>9001</v>
      </c>
      <c r="E265" s="81" t="n">
        <v>4887.2</v>
      </c>
      <c r="Q265" s="78"/>
    </row>
    <row r="266" customFormat="false" ht="15" hidden="false" customHeight="false" outlineLevel="0" collapsed="false">
      <c r="A266" s="80" t="n">
        <v>42548</v>
      </c>
      <c r="B266" s="0" t="n">
        <v>1</v>
      </c>
      <c r="C266" s="0" t="n">
        <v>1179</v>
      </c>
      <c r="D266" s="0" t="n">
        <v>9001</v>
      </c>
      <c r="E266" s="81" t="n">
        <v>61.09</v>
      </c>
    </row>
    <row r="267" customFormat="false" ht="15" hidden="false" customHeight="false" outlineLevel="0" collapsed="false">
      <c r="A267" s="80" t="n">
        <v>42548</v>
      </c>
      <c r="B267" s="0" t="n">
        <v>1</v>
      </c>
      <c r="C267" s="0" t="n">
        <v>1406</v>
      </c>
      <c r="D267" s="0" t="n">
        <v>9001</v>
      </c>
      <c r="E267" s="81" t="n">
        <v>18327</v>
      </c>
    </row>
    <row r="268" customFormat="false" ht="15" hidden="false" customHeight="false" outlineLevel="0" collapsed="false">
      <c r="A268" s="80" t="n">
        <v>42548</v>
      </c>
      <c r="B268" s="0" t="n">
        <v>1</v>
      </c>
      <c r="C268" s="0" t="n">
        <v>2265</v>
      </c>
      <c r="D268" s="0" t="n">
        <v>9001</v>
      </c>
      <c r="E268" s="81" t="n">
        <v>305.45</v>
      </c>
      <c r="Q268" s="78"/>
    </row>
    <row r="269" customFormat="false" ht="15" hidden="false" customHeight="false" outlineLevel="0" collapsed="false">
      <c r="A269" s="80" t="n">
        <v>42548</v>
      </c>
      <c r="B269" s="0" t="n">
        <v>1</v>
      </c>
      <c r="C269" s="0" t="n">
        <v>3348</v>
      </c>
      <c r="D269" s="0" t="n">
        <v>9001</v>
      </c>
      <c r="E269" s="81" t="n">
        <v>10996.2</v>
      </c>
      <c r="Q269" s="78"/>
    </row>
    <row r="270" customFormat="false" ht="15" hidden="false" customHeight="false" outlineLevel="0" collapsed="false">
      <c r="A270" s="80" t="n">
        <v>42548</v>
      </c>
      <c r="B270" s="0" t="n">
        <v>104</v>
      </c>
      <c r="C270" s="0" t="n">
        <v>2755</v>
      </c>
      <c r="D270" s="0" t="n">
        <v>9001</v>
      </c>
      <c r="E270" s="81" t="n">
        <v>549.81</v>
      </c>
    </row>
    <row r="271" customFormat="false" ht="15" hidden="false" customHeight="false" outlineLevel="0" collapsed="false">
      <c r="A271" s="80" t="n">
        <v>42548</v>
      </c>
      <c r="B271" s="0" t="n">
        <v>104</v>
      </c>
      <c r="C271" s="0" t="n">
        <v>3114</v>
      </c>
      <c r="D271" s="0" t="n">
        <v>9001</v>
      </c>
      <c r="E271" s="81" t="n">
        <v>1832.7</v>
      </c>
    </row>
    <row r="272" customFormat="false" ht="15" hidden="false" customHeight="false" outlineLevel="0" collapsed="false">
      <c r="A272" s="80" t="n">
        <v>42548</v>
      </c>
      <c r="B272" s="0" t="n">
        <v>104</v>
      </c>
      <c r="C272" s="0" t="n">
        <v>3432</v>
      </c>
      <c r="D272" s="0" t="n">
        <v>9001</v>
      </c>
      <c r="E272" s="81" t="n">
        <v>122.18</v>
      </c>
      <c r="Q272" s="78"/>
    </row>
    <row r="273" customFormat="false" ht="15" hidden="false" customHeight="false" outlineLevel="0" collapsed="false">
      <c r="A273" s="80" t="n">
        <v>42548</v>
      </c>
      <c r="B273" s="0" t="n">
        <v>104</v>
      </c>
      <c r="C273" s="0" t="n">
        <v>3664</v>
      </c>
      <c r="D273" s="0" t="n">
        <v>9001</v>
      </c>
      <c r="E273" s="81" t="n">
        <v>62</v>
      </c>
      <c r="Q273" s="78"/>
    </row>
    <row r="274" customFormat="false" ht="15" hidden="false" customHeight="false" outlineLevel="0" collapsed="false">
      <c r="A274" s="80" t="n">
        <v>42548</v>
      </c>
      <c r="B274" s="0" t="n">
        <v>756</v>
      </c>
      <c r="C274" s="0" t="n">
        <v>3273</v>
      </c>
      <c r="D274" s="0" t="n">
        <v>9001</v>
      </c>
      <c r="E274" s="81" t="n">
        <v>5498.1</v>
      </c>
    </row>
    <row r="275" customFormat="false" ht="15" hidden="false" customHeight="false" outlineLevel="0" collapsed="false">
      <c r="A275" s="80" t="n">
        <v>42548</v>
      </c>
      <c r="B275" s="0" t="n">
        <v>756</v>
      </c>
      <c r="C275" s="0" t="n">
        <v>3337</v>
      </c>
      <c r="D275" s="0" t="n">
        <v>9001</v>
      </c>
      <c r="E275" s="81" t="n">
        <v>9622.57</v>
      </c>
    </row>
    <row r="276" customFormat="false" ht="15" hidden="false" customHeight="false" outlineLevel="0" collapsed="false">
      <c r="A276" s="80" t="n">
        <v>42548</v>
      </c>
      <c r="B276" s="0" t="n">
        <v>1</v>
      </c>
      <c r="C276" s="0" t="n">
        <v>3181</v>
      </c>
      <c r="D276" s="0" t="n">
        <v>9002</v>
      </c>
      <c r="E276" s="81" t="n">
        <v>122.18</v>
      </c>
    </row>
    <row r="277" customFormat="false" ht="15" hidden="false" customHeight="false" outlineLevel="0" collapsed="false">
      <c r="A277" s="80" t="n">
        <v>42548</v>
      </c>
      <c r="B277" s="0" t="n">
        <v>104</v>
      </c>
      <c r="C277" s="0" t="n">
        <v>2848</v>
      </c>
      <c r="D277" s="0" t="n">
        <v>9002</v>
      </c>
      <c r="E277" s="81" t="n">
        <v>305.45</v>
      </c>
    </row>
    <row r="278" customFormat="false" ht="15" hidden="false" customHeight="false" outlineLevel="0" collapsed="false">
      <c r="A278" s="80" t="n">
        <v>42549</v>
      </c>
      <c r="B278" s="0" t="n">
        <v>1</v>
      </c>
      <c r="C278" s="0" t="n">
        <v>102</v>
      </c>
      <c r="D278" s="0" t="n">
        <v>9001</v>
      </c>
      <c r="E278" s="81" t="n">
        <v>128.18</v>
      </c>
    </row>
    <row r="279" customFormat="false" ht="15" hidden="false" customHeight="false" outlineLevel="0" collapsed="false">
      <c r="A279" s="80" t="n">
        <v>42549</v>
      </c>
      <c r="B279" s="0" t="n">
        <v>1</v>
      </c>
      <c r="C279" s="0" t="n">
        <v>1404</v>
      </c>
      <c r="D279" s="0" t="n">
        <v>9001</v>
      </c>
      <c r="E279" s="81" t="n">
        <v>61.09</v>
      </c>
    </row>
    <row r="280" customFormat="false" ht="15" hidden="false" customHeight="false" outlineLevel="0" collapsed="false">
      <c r="A280" s="80" t="n">
        <v>42549</v>
      </c>
      <c r="B280" s="0" t="n">
        <v>1</v>
      </c>
      <c r="C280" s="0" t="n">
        <v>1893</v>
      </c>
      <c r="D280" s="0" t="n">
        <v>9001</v>
      </c>
      <c r="E280" s="81" t="n">
        <v>1832.7</v>
      </c>
      <c r="Q280" s="78"/>
    </row>
    <row r="281" customFormat="false" ht="15" hidden="false" customHeight="false" outlineLevel="0" collapsed="false">
      <c r="A281" s="80" t="n">
        <v>42549</v>
      </c>
      <c r="B281" s="0" t="n">
        <v>1</v>
      </c>
      <c r="C281" s="0" t="n">
        <v>2270</v>
      </c>
      <c r="D281" s="0" t="n">
        <v>9001</v>
      </c>
      <c r="E281" s="81" t="n">
        <v>8552.6</v>
      </c>
      <c r="Q281" s="78"/>
    </row>
    <row r="282" customFormat="false" ht="15" hidden="false" customHeight="false" outlineLevel="0" collapsed="false">
      <c r="A282" s="80" t="n">
        <v>42549</v>
      </c>
      <c r="B282" s="0" t="n">
        <v>1</v>
      </c>
      <c r="C282" s="0" t="n">
        <v>4286</v>
      </c>
      <c r="D282" s="0" t="n">
        <v>9001</v>
      </c>
      <c r="E282" s="81" t="n">
        <v>244.36</v>
      </c>
    </row>
    <row r="283" customFormat="false" ht="15" hidden="false" customHeight="false" outlineLevel="0" collapsed="false">
      <c r="A283" s="80" t="n">
        <v>42549</v>
      </c>
      <c r="B283" s="0" t="n">
        <v>1</v>
      </c>
      <c r="C283" s="0" t="n">
        <v>5075</v>
      </c>
      <c r="D283" s="0" t="n">
        <v>9001</v>
      </c>
      <c r="E283" s="81" t="n">
        <v>3099.1</v>
      </c>
    </row>
    <row r="284" customFormat="false" ht="15" hidden="false" customHeight="false" outlineLevel="0" collapsed="false">
      <c r="A284" s="80" t="n">
        <v>42549</v>
      </c>
      <c r="B284" s="0" t="n">
        <v>104</v>
      </c>
      <c r="C284" s="0" t="n">
        <v>632</v>
      </c>
      <c r="D284" s="0" t="n">
        <v>9001</v>
      </c>
      <c r="E284" s="81" t="n">
        <v>508.96</v>
      </c>
    </row>
    <row r="285" customFormat="false" ht="15" hidden="false" customHeight="false" outlineLevel="0" collapsed="false">
      <c r="A285" s="80" t="n">
        <v>42549</v>
      </c>
      <c r="B285" s="0" t="n">
        <v>104</v>
      </c>
      <c r="C285" s="0" t="n">
        <v>2274</v>
      </c>
      <c r="D285" s="0" t="n">
        <v>9001</v>
      </c>
      <c r="E285" s="81" t="n">
        <v>610.9</v>
      </c>
    </row>
    <row r="286" customFormat="false" ht="15" hidden="false" customHeight="false" outlineLevel="0" collapsed="false">
      <c r="A286" s="80" t="n">
        <v>42549</v>
      </c>
      <c r="B286" s="0" t="n">
        <v>104</v>
      </c>
      <c r="C286" s="0" t="n">
        <v>2755</v>
      </c>
      <c r="D286" s="0" t="n">
        <v>9001</v>
      </c>
      <c r="E286" s="81" t="n">
        <v>1221.8</v>
      </c>
      <c r="Q286" s="78"/>
    </row>
    <row r="287" customFormat="false" ht="15" hidden="false" customHeight="false" outlineLevel="0" collapsed="false">
      <c r="A287" s="80" t="n">
        <v>42549</v>
      </c>
      <c r="B287" s="0" t="n">
        <v>104</v>
      </c>
      <c r="C287" s="0" t="n">
        <v>3114</v>
      </c>
      <c r="D287" s="0" t="n">
        <v>9001</v>
      </c>
      <c r="E287" s="81" t="n">
        <v>794.17</v>
      </c>
    </row>
    <row r="288" customFormat="false" ht="15" hidden="false" customHeight="false" outlineLevel="0" collapsed="false">
      <c r="A288" s="80" t="n">
        <v>42549</v>
      </c>
      <c r="B288" s="0" t="n">
        <v>104</v>
      </c>
      <c r="C288" s="0" t="n">
        <v>3432</v>
      </c>
      <c r="D288" s="0" t="n">
        <v>9001</v>
      </c>
      <c r="E288" s="81" t="n">
        <v>366.54</v>
      </c>
      <c r="Q288" s="78"/>
    </row>
    <row r="289" customFormat="false" ht="15" hidden="false" customHeight="false" outlineLevel="0" collapsed="false">
      <c r="A289" s="80" t="n">
        <v>42549</v>
      </c>
      <c r="B289" s="0" t="n">
        <v>237</v>
      </c>
      <c r="C289" s="0" t="n">
        <v>805</v>
      </c>
      <c r="D289" s="0" t="n">
        <v>9001</v>
      </c>
      <c r="E289" s="81" t="n">
        <v>37264.9</v>
      </c>
    </row>
    <row r="290" customFormat="false" ht="15" hidden="false" customHeight="false" outlineLevel="0" collapsed="false">
      <c r="A290" s="80" t="n">
        <v>42549</v>
      </c>
      <c r="B290" s="0" t="n">
        <v>1</v>
      </c>
      <c r="C290" s="0" t="n">
        <v>1406</v>
      </c>
      <c r="D290" s="0" t="n">
        <v>9002</v>
      </c>
      <c r="E290" s="81" t="n">
        <v>4036.3</v>
      </c>
      <c r="Q290" s="78"/>
    </row>
    <row r="291" customFormat="false" ht="15" hidden="false" customHeight="false" outlineLevel="0" collapsed="false">
      <c r="A291" s="80" t="n">
        <v>42549</v>
      </c>
      <c r="B291" s="0" t="n">
        <v>1</v>
      </c>
      <c r="C291" s="0" t="n">
        <v>3181</v>
      </c>
      <c r="D291" s="0" t="n">
        <v>9002</v>
      </c>
      <c r="E291" s="81" t="n">
        <v>1343.98</v>
      </c>
    </row>
    <row r="292" customFormat="false" ht="15" hidden="false" customHeight="false" outlineLevel="0" collapsed="false">
      <c r="A292" s="80" t="n">
        <v>42549</v>
      </c>
      <c r="B292" s="0" t="n">
        <v>104</v>
      </c>
      <c r="C292" s="0" t="n">
        <v>1825</v>
      </c>
      <c r="D292" s="0" t="n">
        <v>9002</v>
      </c>
      <c r="E292" s="81" t="n">
        <v>122.18</v>
      </c>
    </row>
    <row r="293" customFormat="false" ht="15" hidden="false" customHeight="false" outlineLevel="0" collapsed="false">
      <c r="A293" s="80" t="n">
        <v>42549</v>
      </c>
      <c r="B293" s="0" t="n">
        <v>756</v>
      </c>
      <c r="C293" s="0" t="n">
        <v>3321</v>
      </c>
      <c r="D293" s="0" t="n">
        <v>9002</v>
      </c>
      <c r="E293" s="81" t="n">
        <v>916.35</v>
      </c>
    </row>
    <row r="294" customFormat="false" ht="15" hidden="false" customHeight="false" outlineLevel="0" collapsed="false">
      <c r="A294" s="80" t="n">
        <v>42549</v>
      </c>
      <c r="B294" s="0" t="n">
        <v>756</v>
      </c>
      <c r="C294" s="0" t="n">
        <v>3273</v>
      </c>
      <c r="D294" s="0" t="n">
        <v>9003</v>
      </c>
      <c r="E294" s="81" t="n">
        <v>957.6</v>
      </c>
    </row>
    <row r="295" customFormat="false" ht="15" hidden="false" customHeight="false" outlineLevel="0" collapsed="false">
      <c r="A295" s="80" t="n">
        <v>42550</v>
      </c>
      <c r="B295" s="55" t="n">
        <v>104</v>
      </c>
      <c r="C295" s="0" t="n">
        <v>632</v>
      </c>
      <c r="D295" s="0" t="n">
        <v>9001</v>
      </c>
      <c r="E295" s="83" t="n">
        <v>305.45</v>
      </c>
      <c r="F295" s="0" t="s">
        <v>75</v>
      </c>
    </row>
    <row r="296" customFormat="false" ht="15" hidden="false" customHeight="false" outlineLevel="0" collapsed="false">
      <c r="A296" s="80" t="n">
        <v>42550</v>
      </c>
      <c r="B296" s="55" t="n">
        <v>104</v>
      </c>
      <c r="C296" s="0" t="n">
        <v>1823</v>
      </c>
      <c r="D296" s="0" t="n">
        <v>9001</v>
      </c>
      <c r="E296" s="82" t="n">
        <v>61.09</v>
      </c>
      <c r="F296" s="0" t="s">
        <v>75</v>
      </c>
    </row>
    <row r="297" customFormat="false" ht="15" hidden="false" customHeight="false" outlineLevel="0" collapsed="false">
      <c r="A297" s="80" t="n">
        <v>42550</v>
      </c>
      <c r="B297" s="55" t="n">
        <v>104</v>
      </c>
      <c r="C297" s="0" t="n">
        <v>1824</v>
      </c>
      <c r="D297" s="0" t="n">
        <v>9001</v>
      </c>
      <c r="E297" s="82" t="n">
        <v>244.36</v>
      </c>
      <c r="F297" s="0" t="s">
        <v>75</v>
      </c>
    </row>
    <row r="298" customFormat="false" ht="15" hidden="false" customHeight="false" outlineLevel="0" collapsed="false">
      <c r="A298" s="80" t="n">
        <v>42550</v>
      </c>
      <c r="B298" s="55" t="n">
        <v>104</v>
      </c>
      <c r="C298" s="0" t="n">
        <v>1831</v>
      </c>
      <c r="D298" s="0" t="n">
        <v>9001</v>
      </c>
      <c r="E298" s="82" t="n">
        <v>244.36</v>
      </c>
      <c r="F298" s="0" t="s">
        <v>75</v>
      </c>
      <c r="Q298" s="78"/>
    </row>
    <row r="299" customFormat="false" ht="15" hidden="false" customHeight="false" outlineLevel="0" collapsed="false">
      <c r="A299" s="80" t="n">
        <v>42550</v>
      </c>
      <c r="B299" s="55" t="n">
        <v>104</v>
      </c>
      <c r="C299" s="0" t="n">
        <v>2848</v>
      </c>
      <c r="D299" s="0" t="n">
        <v>9001</v>
      </c>
      <c r="E299" s="82" t="n">
        <v>61.09</v>
      </c>
      <c r="F299" s="0" t="s">
        <v>75</v>
      </c>
    </row>
    <row r="300" customFormat="false" ht="15" hidden="false" customHeight="false" outlineLevel="0" collapsed="false">
      <c r="A300" s="80" t="n">
        <v>42550</v>
      </c>
      <c r="B300" s="55" t="n">
        <v>104</v>
      </c>
      <c r="C300" s="0" t="n">
        <v>2976</v>
      </c>
      <c r="D300" s="0" t="n">
        <v>9001</v>
      </c>
      <c r="E300" s="82" t="n">
        <v>61.09</v>
      </c>
      <c r="F300" s="0" t="s">
        <v>75</v>
      </c>
    </row>
    <row r="301" customFormat="false" ht="15" hidden="false" customHeight="false" outlineLevel="0" collapsed="false">
      <c r="A301" s="80" t="n">
        <v>42550</v>
      </c>
      <c r="B301" s="55" t="n">
        <v>104</v>
      </c>
      <c r="C301" s="0" t="n">
        <v>3114</v>
      </c>
      <c r="D301" s="0" t="n">
        <v>9001</v>
      </c>
      <c r="E301" s="82" t="n">
        <v>1099.62</v>
      </c>
      <c r="F301" s="0" t="s">
        <v>75</v>
      </c>
      <c r="Q301" s="78"/>
    </row>
    <row r="302" customFormat="false" ht="15" hidden="false" customHeight="false" outlineLevel="0" collapsed="false">
      <c r="A302" s="80" t="n">
        <v>42550</v>
      </c>
      <c r="B302" s="55" t="n">
        <v>104</v>
      </c>
      <c r="C302" s="0" t="n">
        <v>3429</v>
      </c>
      <c r="D302" s="0" t="n">
        <v>9001</v>
      </c>
      <c r="E302" s="82" t="n">
        <v>244.36</v>
      </c>
      <c r="F302" s="0" t="s">
        <v>75</v>
      </c>
      <c r="Q302" s="78"/>
    </row>
    <row r="303" customFormat="false" ht="15" hidden="false" customHeight="false" outlineLevel="0" collapsed="false">
      <c r="A303" s="80" t="n">
        <v>42550</v>
      </c>
      <c r="B303" s="55" t="n">
        <v>237</v>
      </c>
      <c r="C303" s="0" t="n">
        <v>1294</v>
      </c>
      <c r="D303" s="0" t="n">
        <v>9001</v>
      </c>
      <c r="E303" s="82" t="n">
        <v>244.36</v>
      </c>
      <c r="F303" s="0" t="s">
        <v>75</v>
      </c>
    </row>
    <row r="304" customFormat="false" ht="15" hidden="false" customHeight="false" outlineLevel="0" collapsed="false">
      <c r="A304" s="80" t="n">
        <v>42550</v>
      </c>
      <c r="B304" s="55" t="n">
        <v>104</v>
      </c>
      <c r="C304" s="0" t="n">
        <v>3320</v>
      </c>
      <c r="D304" s="0" t="n">
        <v>9002</v>
      </c>
      <c r="E304" s="82" t="n">
        <v>610.9</v>
      </c>
      <c r="F304" s="0" t="s">
        <v>75</v>
      </c>
    </row>
    <row r="305" customFormat="false" ht="15" hidden="false" customHeight="false" outlineLevel="0" collapsed="false">
      <c r="A305" s="80" t="n">
        <v>42550</v>
      </c>
      <c r="B305" s="55" t="n">
        <v>104</v>
      </c>
      <c r="C305" s="0" t="n">
        <v>1824</v>
      </c>
      <c r="D305" s="0" t="n">
        <v>9003</v>
      </c>
      <c r="E305" s="82" t="n">
        <v>350</v>
      </c>
      <c r="F305" s="0" t="s">
        <v>75</v>
      </c>
    </row>
    <row r="306" customFormat="false" ht="15" hidden="false" customHeight="false" outlineLevel="0" collapsed="false">
      <c r="A306" s="80" t="n">
        <v>42550</v>
      </c>
      <c r="B306" s="0" t="n">
        <v>1</v>
      </c>
      <c r="C306" s="0" t="n">
        <v>951</v>
      </c>
      <c r="D306" s="0" t="n">
        <v>9001</v>
      </c>
      <c r="E306" s="81" t="n">
        <v>610.9</v>
      </c>
    </row>
    <row r="307" customFormat="false" ht="15" hidden="false" customHeight="false" outlineLevel="0" collapsed="false">
      <c r="A307" s="80" t="n">
        <v>42550</v>
      </c>
      <c r="B307" s="0" t="n">
        <v>1</v>
      </c>
      <c r="C307" s="0" t="n">
        <v>1178</v>
      </c>
      <c r="D307" s="0" t="n">
        <v>9001</v>
      </c>
      <c r="E307" s="81" t="n">
        <v>220.92</v>
      </c>
    </row>
    <row r="308" customFormat="false" ht="15" hidden="false" customHeight="false" outlineLevel="0" collapsed="false">
      <c r="A308" s="80" t="n">
        <v>42550</v>
      </c>
      <c r="B308" s="0" t="n">
        <v>1</v>
      </c>
      <c r="C308" s="0" t="n">
        <v>1179</v>
      </c>
      <c r="D308" s="0" t="n">
        <v>9001</v>
      </c>
      <c r="E308" s="81" t="n">
        <v>61.09</v>
      </c>
      <c r="Q308" s="78"/>
    </row>
    <row r="309" customFormat="false" ht="15" hidden="false" customHeight="false" outlineLevel="0" collapsed="false">
      <c r="A309" s="80" t="n">
        <v>42550</v>
      </c>
      <c r="B309" s="0" t="n">
        <v>1</v>
      </c>
      <c r="C309" s="0" t="n">
        <v>1182</v>
      </c>
      <c r="D309" s="0" t="n">
        <v>9001</v>
      </c>
      <c r="E309" s="81" t="n">
        <v>488.72</v>
      </c>
      <c r="Q309" s="78"/>
    </row>
    <row r="310" customFormat="false" ht="15" hidden="false" customHeight="false" outlineLevel="0" collapsed="false">
      <c r="A310" s="80" t="n">
        <v>42550</v>
      </c>
      <c r="B310" s="0" t="n">
        <v>1</v>
      </c>
      <c r="C310" s="0" t="n">
        <v>1404</v>
      </c>
      <c r="D310" s="0" t="n">
        <v>9001</v>
      </c>
      <c r="E310" s="81" t="n">
        <v>244.36</v>
      </c>
    </row>
    <row r="311" customFormat="false" ht="15" hidden="false" customHeight="false" outlineLevel="0" collapsed="false">
      <c r="A311" s="80" t="n">
        <v>42550</v>
      </c>
      <c r="B311" s="0" t="n">
        <v>1</v>
      </c>
      <c r="C311" s="0" t="n">
        <v>2223</v>
      </c>
      <c r="D311" s="0" t="n">
        <v>9001</v>
      </c>
      <c r="E311" s="81" t="n">
        <v>244.36</v>
      </c>
    </row>
    <row r="312" customFormat="false" ht="15" hidden="false" customHeight="false" outlineLevel="0" collapsed="false">
      <c r="A312" s="80" t="n">
        <v>42550</v>
      </c>
      <c r="B312" s="55" t="n">
        <v>1</v>
      </c>
      <c r="C312" s="0" t="n">
        <v>2290</v>
      </c>
      <c r="D312" s="0" t="n">
        <v>9001</v>
      </c>
      <c r="E312" s="81" t="n">
        <v>488.72</v>
      </c>
    </row>
    <row r="313" customFormat="false" ht="15" hidden="false" customHeight="false" outlineLevel="0" collapsed="false">
      <c r="A313" s="80" t="n">
        <v>42550</v>
      </c>
      <c r="B313" s="55" t="n">
        <v>1</v>
      </c>
      <c r="C313" s="0" t="n">
        <v>3181</v>
      </c>
      <c r="D313" s="0" t="n">
        <v>9001</v>
      </c>
      <c r="E313" s="81" t="n">
        <v>488.72</v>
      </c>
    </row>
    <row r="314" customFormat="false" ht="15" hidden="false" customHeight="false" outlineLevel="0" collapsed="false">
      <c r="A314" s="80" t="n">
        <v>42550</v>
      </c>
      <c r="B314" s="55" t="n">
        <v>1</v>
      </c>
      <c r="C314" s="0" t="n">
        <v>3231</v>
      </c>
      <c r="D314" s="0" t="n">
        <v>9001</v>
      </c>
      <c r="E314" s="81" t="n">
        <v>488.72</v>
      </c>
    </row>
    <row r="315" customFormat="false" ht="15" hidden="false" customHeight="false" outlineLevel="0" collapsed="false">
      <c r="A315" s="80" t="n">
        <v>42550</v>
      </c>
      <c r="B315" s="55" t="n">
        <v>756</v>
      </c>
      <c r="C315" s="0" t="n">
        <v>3271</v>
      </c>
      <c r="D315" s="0" t="n">
        <v>9001</v>
      </c>
      <c r="E315" s="81" t="n">
        <v>7758.43</v>
      </c>
      <c r="Q315" s="78"/>
    </row>
    <row r="316" customFormat="false" ht="15" hidden="false" customHeight="false" outlineLevel="0" collapsed="false">
      <c r="A316" s="80" t="n">
        <v>42550</v>
      </c>
      <c r="B316" s="55" t="n">
        <v>1</v>
      </c>
      <c r="C316" s="0" t="n">
        <v>1178</v>
      </c>
      <c r="D316" s="0" t="n">
        <v>9002</v>
      </c>
      <c r="E316" s="81" t="n">
        <v>124.18</v>
      </c>
    </row>
    <row r="317" customFormat="false" ht="15" hidden="false" customHeight="false" outlineLevel="0" collapsed="false">
      <c r="A317" s="80" t="n">
        <v>42550</v>
      </c>
      <c r="B317" s="55" t="n">
        <v>1</v>
      </c>
      <c r="C317" s="0" t="n">
        <v>4268</v>
      </c>
      <c r="D317" s="0" t="n">
        <v>9002</v>
      </c>
      <c r="E317" s="81" t="n">
        <v>244.36</v>
      </c>
    </row>
    <row r="318" customFormat="false" ht="15" hidden="false" customHeight="false" outlineLevel="0" collapsed="false">
      <c r="A318" s="80" t="n">
        <v>42550</v>
      </c>
      <c r="B318" s="55" t="n">
        <v>1</v>
      </c>
      <c r="C318" s="0" t="n">
        <v>8370</v>
      </c>
      <c r="D318" s="0" t="n">
        <v>9003</v>
      </c>
      <c r="E318" s="81" t="n">
        <v>767.72</v>
      </c>
      <c r="Q318" s="78"/>
    </row>
    <row r="319" customFormat="false" ht="15" hidden="false" customHeight="false" outlineLevel="0" collapsed="false">
      <c r="A319" s="80" t="n">
        <v>42550</v>
      </c>
      <c r="B319" s="55" t="n">
        <v>756</v>
      </c>
      <c r="C319" s="0" t="n">
        <v>3271</v>
      </c>
      <c r="D319" s="0" t="n">
        <v>9003</v>
      </c>
      <c r="E319" s="81" t="n">
        <v>300</v>
      </c>
      <c r="Q319" s="78"/>
    </row>
    <row r="320" customFormat="false" ht="15" hidden="false" customHeight="false" outlineLevel="0" collapsed="false">
      <c r="A320" s="80" t="n">
        <v>42551</v>
      </c>
      <c r="B320" s="55" t="n">
        <v>1</v>
      </c>
      <c r="C320" s="0" t="n">
        <v>102</v>
      </c>
      <c r="D320" s="0" t="n">
        <v>9001</v>
      </c>
      <c r="E320" s="82" t="n">
        <v>1221.8</v>
      </c>
      <c r="F320" s="0" t="s">
        <v>75</v>
      </c>
      <c r="Q320" s="78"/>
    </row>
    <row r="321" customFormat="false" ht="15" hidden="false" customHeight="false" outlineLevel="0" collapsed="false">
      <c r="A321" s="80" t="n">
        <v>42551</v>
      </c>
      <c r="B321" s="55" t="n">
        <v>1</v>
      </c>
      <c r="C321" s="0" t="n">
        <v>1404</v>
      </c>
      <c r="D321" s="0" t="n">
        <v>9001</v>
      </c>
      <c r="E321" s="82" t="n">
        <v>610.9</v>
      </c>
      <c r="F321" s="0" t="s">
        <v>75</v>
      </c>
      <c r="Q321" s="78"/>
    </row>
    <row r="322" customFormat="false" ht="15" hidden="false" customHeight="false" outlineLevel="0" collapsed="false">
      <c r="A322" s="80" t="n">
        <v>42551</v>
      </c>
      <c r="B322" s="55" t="n">
        <v>1</v>
      </c>
      <c r="C322" s="0" t="n">
        <v>1406</v>
      </c>
      <c r="D322" s="0" t="n">
        <v>9001</v>
      </c>
      <c r="E322" s="82" t="n">
        <v>733.08</v>
      </c>
      <c r="F322" s="0" t="s">
        <v>75</v>
      </c>
      <c r="Q322" s="78"/>
    </row>
    <row r="323" customFormat="false" ht="15" hidden="false" customHeight="false" outlineLevel="0" collapsed="false">
      <c r="A323" s="80" t="n">
        <v>42551</v>
      </c>
      <c r="B323" s="55" t="n">
        <v>1</v>
      </c>
      <c r="C323" s="0" t="n">
        <v>2173</v>
      </c>
      <c r="D323" s="0" t="n">
        <v>9001</v>
      </c>
      <c r="E323" s="82" t="n">
        <v>1221.8</v>
      </c>
      <c r="F323" s="0" t="s">
        <v>75</v>
      </c>
    </row>
    <row r="324" customFormat="false" ht="15" hidden="false" customHeight="false" outlineLevel="0" collapsed="false">
      <c r="A324" s="80" t="n">
        <v>42551</v>
      </c>
      <c r="B324" s="55" t="n">
        <v>1</v>
      </c>
      <c r="C324" s="0" t="n">
        <v>2270</v>
      </c>
      <c r="D324" s="0" t="n">
        <v>9001</v>
      </c>
      <c r="E324" s="82" t="n">
        <v>61.09</v>
      </c>
      <c r="F324" s="0" t="s">
        <v>75</v>
      </c>
    </row>
    <row r="325" customFormat="false" ht="15" hidden="false" customHeight="false" outlineLevel="0" collapsed="false">
      <c r="A325" s="80" t="n">
        <v>42551</v>
      </c>
      <c r="B325" s="55" t="n">
        <v>1</v>
      </c>
      <c r="C325" s="0" t="n">
        <v>3181</v>
      </c>
      <c r="D325" s="0" t="n">
        <v>9001</v>
      </c>
      <c r="E325" s="82" t="n">
        <v>244.36</v>
      </c>
      <c r="F325" s="0" t="s">
        <v>75</v>
      </c>
    </row>
    <row r="326" customFormat="false" ht="15" hidden="false" customHeight="false" outlineLevel="0" collapsed="false">
      <c r="A326" s="80" t="n">
        <v>42551</v>
      </c>
      <c r="B326" s="55" t="n">
        <v>1</v>
      </c>
      <c r="C326" s="0" t="n">
        <v>3231</v>
      </c>
      <c r="D326" s="0" t="n">
        <v>9001</v>
      </c>
      <c r="E326" s="82" t="n">
        <v>12828.9</v>
      </c>
      <c r="F326" s="0" t="s">
        <v>75</v>
      </c>
    </row>
    <row r="327" customFormat="false" ht="15" hidden="false" customHeight="false" outlineLevel="0" collapsed="false">
      <c r="A327" s="80" t="n">
        <v>42551</v>
      </c>
      <c r="B327" s="55" t="n">
        <v>1</v>
      </c>
      <c r="C327" s="0" t="n">
        <v>8370</v>
      </c>
      <c r="D327" s="0" t="n">
        <v>9001</v>
      </c>
      <c r="E327" s="82" t="n">
        <v>10446.39</v>
      </c>
      <c r="F327" s="0" t="s">
        <v>75</v>
      </c>
    </row>
    <row r="328" customFormat="false" ht="15" hidden="false" customHeight="false" outlineLevel="0" collapsed="false">
      <c r="A328" s="80" t="n">
        <v>42551</v>
      </c>
      <c r="B328" s="55" t="n">
        <v>1</v>
      </c>
      <c r="C328" s="0" t="n">
        <v>1178</v>
      </c>
      <c r="D328" s="0" t="n">
        <v>9002</v>
      </c>
      <c r="E328" s="82" t="n">
        <v>25238.99</v>
      </c>
      <c r="F328" s="0" t="s">
        <v>75</v>
      </c>
    </row>
    <row r="329" customFormat="false" ht="15" hidden="false" customHeight="false" outlineLevel="0" collapsed="false">
      <c r="A329" s="80" t="n">
        <v>42551</v>
      </c>
      <c r="B329" s="55" t="n">
        <v>1</v>
      </c>
      <c r="C329" s="0" t="n">
        <v>3181</v>
      </c>
      <c r="D329" s="0" t="n">
        <v>9002</v>
      </c>
      <c r="E329" s="82" t="n">
        <v>1343.98</v>
      </c>
      <c r="F329" s="0" t="s">
        <v>75</v>
      </c>
    </row>
    <row r="330" customFormat="false" ht="15" hidden="false" customHeight="false" outlineLevel="0" collapsed="false">
      <c r="A330" s="80" t="n">
        <v>42551</v>
      </c>
      <c r="B330" s="55" t="n">
        <v>1</v>
      </c>
      <c r="C330" s="0" t="n">
        <v>3997</v>
      </c>
      <c r="D330" s="0" t="n">
        <v>9002</v>
      </c>
      <c r="E330" s="82" t="n">
        <v>427.63</v>
      </c>
      <c r="F330" s="0" t="s">
        <v>75</v>
      </c>
    </row>
    <row r="331" customFormat="false" ht="15" hidden="false" customHeight="false" outlineLevel="0" collapsed="false">
      <c r="A331" s="80" t="n">
        <v>42551</v>
      </c>
      <c r="B331" s="55" t="n">
        <v>756</v>
      </c>
      <c r="C331" s="0" t="n">
        <v>3337</v>
      </c>
      <c r="D331" s="0" t="n">
        <v>9002</v>
      </c>
      <c r="E331" s="82" t="n">
        <v>916.35</v>
      </c>
      <c r="F331" s="0" t="s">
        <v>75</v>
      </c>
    </row>
    <row r="332" customFormat="false" ht="15" hidden="false" customHeight="false" outlineLevel="0" collapsed="false">
      <c r="A332" s="80" t="n">
        <v>42551</v>
      </c>
      <c r="B332" s="55" t="n">
        <v>1</v>
      </c>
      <c r="C332" s="0" t="n">
        <v>2265</v>
      </c>
      <c r="D332" s="0" t="n">
        <v>9004</v>
      </c>
      <c r="E332" s="82" t="n">
        <v>600.6</v>
      </c>
      <c r="F332" s="0" t="s">
        <v>75</v>
      </c>
    </row>
    <row r="333" customFormat="false" ht="15" hidden="false" customHeight="false" outlineLevel="0" collapsed="false">
      <c r="A333" s="80" t="n">
        <v>42551</v>
      </c>
      <c r="B333" s="0" t="n">
        <v>3</v>
      </c>
      <c r="C333" s="0" t="n">
        <v>100</v>
      </c>
      <c r="D333" s="0" t="n">
        <v>9001</v>
      </c>
      <c r="E333" s="83" t="n">
        <v>488.72</v>
      </c>
      <c r="F333" s="0" t="s">
        <v>75</v>
      </c>
    </row>
    <row r="334" customFormat="false" ht="15" hidden="false" customHeight="false" outlineLevel="0" collapsed="false">
      <c r="A334" s="80" t="n">
        <v>42551</v>
      </c>
      <c r="B334" s="0" t="n">
        <v>104</v>
      </c>
      <c r="C334" s="0" t="n">
        <v>1831</v>
      </c>
      <c r="D334" s="0" t="n">
        <v>9001</v>
      </c>
      <c r="E334" s="82" t="n">
        <v>61.09</v>
      </c>
      <c r="F334" s="0" t="s">
        <v>75</v>
      </c>
    </row>
    <row r="335" customFormat="false" ht="15" hidden="false" customHeight="false" outlineLevel="0" collapsed="false">
      <c r="A335" s="80" t="n">
        <v>42551</v>
      </c>
      <c r="B335" s="0" t="n">
        <v>104</v>
      </c>
      <c r="C335" s="0" t="n">
        <v>3430</v>
      </c>
      <c r="D335" s="0" t="n">
        <v>9001</v>
      </c>
      <c r="E335" s="82" t="n">
        <v>2749.05</v>
      </c>
      <c r="F335" s="0" t="s">
        <v>75</v>
      </c>
    </row>
    <row r="336" customFormat="false" ht="15" hidden="false" customHeight="false" outlineLevel="0" collapsed="false">
      <c r="A336" s="80" t="n">
        <v>42551</v>
      </c>
      <c r="B336" s="0" t="n">
        <v>104</v>
      </c>
      <c r="C336" s="0" t="n">
        <v>3432</v>
      </c>
      <c r="D336" s="0" t="n">
        <v>9001</v>
      </c>
      <c r="E336" s="82" t="n">
        <v>61.09</v>
      </c>
      <c r="F336" s="0" t="s">
        <v>75</v>
      </c>
    </row>
    <row r="337" customFormat="false" ht="15" hidden="false" customHeight="false" outlineLevel="0" collapsed="false">
      <c r="A337" s="80" t="n">
        <v>42551</v>
      </c>
      <c r="B337" s="0" t="n">
        <v>104</v>
      </c>
      <c r="C337" s="0" t="n">
        <v>3564</v>
      </c>
      <c r="D337" s="0" t="n">
        <v>9001</v>
      </c>
      <c r="E337" s="82" t="n">
        <v>61.09</v>
      </c>
      <c r="F337" s="0" t="s">
        <v>75</v>
      </c>
    </row>
    <row r="338" customFormat="false" ht="15" hidden="false" customHeight="false" outlineLevel="0" collapsed="false">
      <c r="A338" s="80" t="n">
        <v>42551</v>
      </c>
      <c r="B338" s="0" t="n">
        <v>104</v>
      </c>
      <c r="C338" s="0" t="n">
        <v>3784</v>
      </c>
      <c r="D338" s="0" t="n">
        <v>9001</v>
      </c>
      <c r="E338" s="82" t="n">
        <v>244.36</v>
      </c>
      <c r="F338" s="0" t="s">
        <v>75</v>
      </c>
    </row>
    <row r="339" customFormat="false" ht="15" hidden="false" customHeight="false" outlineLevel="0" collapsed="false">
      <c r="A339" s="80" t="n">
        <v>42551</v>
      </c>
      <c r="B339" s="0" t="n">
        <v>237</v>
      </c>
      <c r="C339" s="0" t="n">
        <v>656</v>
      </c>
      <c r="D339" s="0" t="n">
        <v>9001</v>
      </c>
      <c r="E339" s="82" t="n">
        <v>244.36</v>
      </c>
      <c r="F339" s="0" t="s">
        <v>75</v>
      </c>
    </row>
    <row r="340" customFormat="false" ht="15" hidden="false" customHeight="false" outlineLevel="0" collapsed="false">
      <c r="A340" s="80" t="n">
        <v>42551</v>
      </c>
      <c r="B340" s="0" t="n">
        <v>756</v>
      </c>
      <c r="C340" s="0" t="n">
        <v>3271</v>
      </c>
      <c r="D340" s="0" t="n">
        <v>9001</v>
      </c>
      <c r="E340" s="82" t="n">
        <v>7002.9</v>
      </c>
      <c r="F340" s="0" t="s">
        <v>75</v>
      </c>
    </row>
    <row r="341" customFormat="false" ht="15" hidden="false" customHeight="false" outlineLevel="0" collapsed="false">
      <c r="A341" s="80"/>
      <c r="B341" s="55"/>
    </row>
    <row r="342" customFormat="false" ht="15" hidden="false" customHeight="false" outlineLevel="0" collapsed="false">
      <c r="A342" s="80"/>
      <c r="B342" s="55"/>
    </row>
    <row r="343" customFormat="false" ht="15" hidden="false" customHeight="false" outlineLevel="0" collapsed="false">
      <c r="A343" s="80"/>
      <c r="B343" s="55"/>
    </row>
    <row r="344" customFormat="false" ht="15" hidden="false" customHeight="false" outlineLevel="0" collapsed="false">
      <c r="A344" s="80"/>
      <c r="B344" s="55"/>
      <c r="E344" s="24" t="n">
        <f aca="false">SUM(E2:E343)</f>
        <v>1151212.68</v>
      </c>
    </row>
    <row r="345" customFormat="false" ht="15" hidden="false" customHeight="false" outlineLevel="0" collapsed="false">
      <c r="A345" s="80"/>
      <c r="B345" s="55"/>
    </row>
    <row r="346" customFormat="false" ht="15" hidden="false" customHeight="false" outlineLevel="0" collapsed="false">
      <c r="A346" s="80"/>
      <c r="B346" s="55"/>
    </row>
    <row r="347" customFormat="false" ht="15" hidden="false" customHeight="false" outlineLevel="0" collapsed="false">
      <c r="A347" s="80"/>
      <c r="B347" s="55"/>
    </row>
    <row r="348" customFormat="false" ht="15" hidden="false" customHeight="false" outlineLevel="0" collapsed="false">
      <c r="A348" s="80"/>
      <c r="B348" s="55"/>
    </row>
    <row r="349" customFormat="false" ht="15" hidden="false" customHeight="false" outlineLevel="0" collapsed="false">
      <c r="A349" s="80"/>
      <c r="B349" s="55"/>
    </row>
    <row r="350" customFormat="false" ht="15" hidden="false" customHeight="false" outlineLevel="0" collapsed="false">
      <c r="A350" s="80"/>
      <c r="B350" s="55"/>
    </row>
    <row r="351" customFormat="false" ht="15" hidden="false" customHeight="false" outlineLevel="0" collapsed="false">
      <c r="B351" s="55"/>
    </row>
    <row r="355" customFormat="false" ht="15" hidden="false" customHeight="false" outlineLevel="0" collapsed="false">
      <c r="A355" s="80"/>
    </row>
    <row r="356" customFormat="false" ht="15" hidden="false" customHeight="false" outlineLevel="0" collapsed="false">
      <c r="A356" s="80"/>
    </row>
    <row r="357" customFormat="false" ht="15" hidden="false" customHeight="false" outlineLevel="0" collapsed="false">
      <c r="A357" s="80"/>
      <c r="Q357" s="78"/>
    </row>
    <row r="358" customFormat="false" ht="15" hidden="false" customHeight="false" outlineLevel="0" collapsed="false">
      <c r="A358" s="80"/>
    </row>
    <row r="359" customFormat="false" ht="15" hidden="false" customHeight="false" outlineLevel="0" collapsed="false">
      <c r="A359" s="80"/>
      <c r="Q359" s="78"/>
    </row>
    <row r="360" customFormat="false" ht="15" hidden="false" customHeight="false" outlineLevel="0" collapsed="false">
      <c r="A360" s="80"/>
    </row>
    <row r="361" customFormat="false" ht="15" hidden="false" customHeight="false" outlineLevel="0" collapsed="false">
      <c r="A361" s="80"/>
      <c r="Q361" s="78"/>
    </row>
    <row r="362" customFormat="false" ht="15" hidden="false" customHeight="false" outlineLevel="0" collapsed="false">
      <c r="A362" s="80"/>
      <c r="Q362" s="78"/>
    </row>
    <row r="363" customFormat="false" ht="15" hidden="false" customHeight="false" outlineLevel="0" collapsed="false">
      <c r="A363" s="80"/>
    </row>
    <row r="364" customFormat="false" ht="15" hidden="false" customHeight="false" outlineLevel="0" collapsed="false">
      <c r="A364" s="80"/>
      <c r="Q364" s="78"/>
    </row>
    <row r="365" customFormat="false" ht="15" hidden="false" customHeight="false" outlineLevel="0" collapsed="false">
      <c r="A365" s="80"/>
      <c r="Q365" s="78"/>
    </row>
    <row r="366" customFormat="false" ht="15" hidden="false" customHeight="false" outlineLevel="0" collapsed="false">
      <c r="A366" s="80"/>
      <c r="Q366" s="78"/>
    </row>
    <row r="367" customFormat="false" ht="15" hidden="false" customHeight="false" outlineLevel="0" collapsed="false">
      <c r="A367" s="80"/>
    </row>
    <row r="368" customFormat="false" ht="15" hidden="false" customHeight="false" outlineLevel="0" collapsed="false">
      <c r="A368" s="80"/>
    </row>
    <row r="369" customFormat="false" ht="15" hidden="false" customHeight="false" outlineLevel="0" collapsed="false">
      <c r="A369" s="80"/>
      <c r="Q369" s="78"/>
    </row>
    <row r="370" customFormat="false" ht="15" hidden="false" customHeight="false" outlineLevel="0" collapsed="false">
      <c r="A370" s="80"/>
      <c r="Q370" s="78"/>
    </row>
    <row r="371" customFormat="false" ht="15" hidden="false" customHeight="false" outlineLevel="0" collapsed="false">
      <c r="A371" s="80"/>
      <c r="Q371" s="78"/>
    </row>
    <row r="372" customFormat="false" ht="15" hidden="false" customHeight="false" outlineLevel="0" collapsed="false">
      <c r="A372" s="80"/>
      <c r="Q372" s="78"/>
    </row>
    <row r="373" customFormat="false" ht="15" hidden="false" customHeight="false" outlineLevel="0" collapsed="false">
      <c r="A373" s="80"/>
    </row>
    <row r="374" customFormat="false" ht="15" hidden="false" customHeight="false" outlineLevel="0" collapsed="false">
      <c r="A374" s="80"/>
    </row>
    <row r="375" customFormat="false" ht="15" hidden="false" customHeight="false" outlineLevel="0" collapsed="false">
      <c r="A375" s="80"/>
    </row>
    <row r="376" customFormat="false" ht="15" hidden="false" customHeight="false" outlineLevel="0" collapsed="false">
      <c r="A376" s="80"/>
    </row>
    <row r="377" customFormat="false" ht="15" hidden="false" customHeight="false" outlineLevel="0" collapsed="false">
      <c r="A377" s="80"/>
      <c r="Q377" s="78"/>
    </row>
    <row r="378" customFormat="false" ht="15" hidden="false" customHeight="false" outlineLevel="0" collapsed="false">
      <c r="A378" s="80"/>
    </row>
    <row r="379" customFormat="false" ht="15" hidden="false" customHeight="false" outlineLevel="0" collapsed="false">
      <c r="A379" s="80"/>
      <c r="Q379" s="78"/>
    </row>
    <row r="380" customFormat="false" ht="15" hidden="false" customHeight="false" outlineLevel="0" collapsed="false">
      <c r="A380" s="80"/>
    </row>
    <row r="381" customFormat="false" ht="15" hidden="false" customHeight="false" outlineLevel="0" collapsed="false">
      <c r="A381" s="80"/>
      <c r="Q381" s="78"/>
    </row>
    <row r="382" customFormat="false" ht="15" hidden="false" customHeight="false" outlineLevel="0" collapsed="false">
      <c r="A382" s="80"/>
    </row>
    <row r="383" customFormat="false" ht="15" hidden="false" customHeight="false" outlineLevel="0" collapsed="false">
      <c r="A383" s="80"/>
    </row>
    <row r="384" customFormat="false" ht="15" hidden="false" customHeight="false" outlineLevel="0" collapsed="false">
      <c r="A384" s="80"/>
      <c r="Q384" s="78"/>
    </row>
    <row r="385" customFormat="false" ht="15" hidden="false" customHeight="false" outlineLevel="0" collapsed="false">
      <c r="A385" s="80"/>
      <c r="Q385" s="78"/>
    </row>
    <row r="386" customFormat="false" ht="15" hidden="false" customHeight="false" outlineLevel="0" collapsed="false">
      <c r="A386" s="80"/>
      <c r="Q386" s="78"/>
    </row>
    <row r="387" customFormat="false" ht="15" hidden="false" customHeight="false" outlineLevel="0" collapsed="false">
      <c r="A387" s="80"/>
      <c r="Q387" s="78"/>
    </row>
    <row r="388" customFormat="false" ht="15" hidden="false" customHeight="false" outlineLevel="0" collapsed="false">
      <c r="A388" s="80"/>
    </row>
    <row r="389" customFormat="false" ht="15" hidden="false" customHeight="false" outlineLevel="0" collapsed="false">
      <c r="A389" s="80"/>
    </row>
    <row r="390" customFormat="false" ht="15" hidden="false" customHeight="false" outlineLevel="0" collapsed="false">
      <c r="A390" s="80"/>
      <c r="Q390" s="78"/>
    </row>
    <row r="391" customFormat="false" ht="15" hidden="false" customHeight="false" outlineLevel="0" collapsed="false">
      <c r="A391" s="80"/>
    </row>
    <row r="392" customFormat="false" ht="15" hidden="false" customHeight="false" outlineLevel="0" collapsed="false">
      <c r="A392" s="80"/>
    </row>
    <row r="393" customFormat="false" ht="15" hidden="false" customHeight="false" outlineLevel="0" collapsed="false">
      <c r="A393" s="80"/>
      <c r="Q393" s="78"/>
    </row>
    <row r="394" customFormat="false" ht="15" hidden="false" customHeight="false" outlineLevel="0" collapsed="false">
      <c r="A394" s="80"/>
      <c r="Q394" s="78"/>
    </row>
    <row r="395" customFormat="false" ht="15" hidden="false" customHeight="false" outlineLevel="0" collapsed="false">
      <c r="A395" s="80"/>
      <c r="Q395" s="78"/>
    </row>
    <row r="396" customFormat="false" ht="15" hidden="false" customHeight="false" outlineLevel="0" collapsed="false">
      <c r="A396" s="80"/>
      <c r="Q396" s="78"/>
    </row>
    <row r="397" customFormat="false" ht="15" hidden="false" customHeight="false" outlineLevel="0" collapsed="false">
      <c r="A397" s="80"/>
    </row>
    <row r="398" customFormat="false" ht="15" hidden="false" customHeight="false" outlineLevel="0" collapsed="false">
      <c r="A398" s="80"/>
      <c r="Q398" s="78"/>
    </row>
    <row r="399" customFormat="false" ht="15" hidden="false" customHeight="false" outlineLevel="0" collapsed="false">
      <c r="A399" s="80"/>
    </row>
    <row r="400" customFormat="false" ht="15" hidden="false" customHeight="false" outlineLevel="0" collapsed="false">
      <c r="A400" s="80"/>
      <c r="Q400" s="78"/>
    </row>
    <row r="401" customFormat="false" ht="15" hidden="false" customHeight="false" outlineLevel="0" collapsed="false">
      <c r="A401" s="80"/>
      <c r="Q401" s="78"/>
    </row>
    <row r="402" customFormat="false" ht="15" hidden="false" customHeight="false" outlineLevel="0" collapsed="false">
      <c r="A402" s="80"/>
    </row>
    <row r="403" customFormat="false" ht="15" hidden="false" customHeight="false" outlineLevel="0" collapsed="false">
      <c r="A403" s="80"/>
      <c r="Q403" s="78"/>
    </row>
    <row r="404" customFormat="false" ht="15" hidden="false" customHeight="false" outlineLevel="0" collapsed="false">
      <c r="A404" s="80"/>
      <c r="Q404" s="78"/>
    </row>
    <row r="405" customFormat="false" ht="15" hidden="false" customHeight="false" outlineLevel="0" collapsed="false">
      <c r="A405" s="80"/>
    </row>
    <row r="406" customFormat="false" ht="15" hidden="false" customHeight="false" outlineLevel="0" collapsed="false">
      <c r="A406" s="80"/>
      <c r="Q406" s="78"/>
    </row>
    <row r="407" customFormat="false" ht="15" hidden="false" customHeight="false" outlineLevel="0" collapsed="false">
      <c r="A407" s="80"/>
    </row>
    <row r="408" customFormat="false" ht="15" hidden="false" customHeight="false" outlineLevel="0" collapsed="false">
      <c r="A408" s="80"/>
    </row>
    <row r="409" customFormat="false" ht="15" hidden="false" customHeight="false" outlineLevel="0" collapsed="false">
      <c r="A409" s="80"/>
    </row>
    <row r="410" customFormat="false" ht="15" hidden="false" customHeight="false" outlineLevel="0" collapsed="false">
      <c r="A410" s="80"/>
    </row>
    <row r="411" customFormat="false" ht="15" hidden="false" customHeight="false" outlineLevel="0" collapsed="false">
      <c r="A411" s="80"/>
      <c r="Q411" s="78"/>
    </row>
    <row r="412" customFormat="false" ht="15" hidden="false" customHeight="false" outlineLevel="0" collapsed="false">
      <c r="A412" s="80"/>
      <c r="Q412" s="78"/>
    </row>
    <row r="413" customFormat="false" ht="15" hidden="false" customHeight="false" outlineLevel="0" collapsed="false">
      <c r="A413" s="80"/>
      <c r="Q413" s="78"/>
    </row>
    <row r="414" customFormat="false" ht="15" hidden="false" customHeight="false" outlineLevel="0" collapsed="false">
      <c r="A414" s="80"/>
      <c r="Q414" s="78"/>
    </row>
    <row r="415" customFormat="false" ht="15" hidden="false" customHeight="false" outlineLevel="0" collapsed="false">
      <c r="A415" s="80"/>
      <c r="Q415" s="78"/>
    </row>
    <row r="416" customFormat="false" ht="15" hidden="false" customHeight="false" outlineLevel="0" collapsed="false">
      <c r="A416" s="80"/>
      <c r="Q416" s="78"/>
    </row>
    <row r="417" customFormat="false" ht="15" hidden="false" customHeight="false" outlineLevel="0" collapsed="false">
      <c r="A417" s="80"/>
    </row>
    <row r="418" customFormat="false" ht="15" hidden="false" customHeight="false" outlineLevel="0" collapsed="false">
      <c r="A418" s="80"/>
      <c r="Q418" s="78"/>
    </row>
    <row r="419" customFormat="false" ht="15" hidden="false" customHeight="false" outlineLevel="0" collapsed="false">
      <c r="A419" s="80"/>
      <c r="Q419" s="78"/>
    </row>
    <row r="420" customFormat="false" ht="15" hidden="false" customHeight="false" outlineLevel="0" collapsed="false">
      <c r="A420" s="80"/>
    </row>
    <row r="421" customFormat="false" ht="15" hidden="false" customHeight="false" outlineLevel="0" collapsed="false">
      <c r="A421" s="80"/>
      <c r="Q421" s="78"/>
    </row>
    <row r="422" customFormat="false" ht="15" hidden="false" customHeight="false" outlineLevel="0" collapsed="false">
      <c r="A422" s="80"/>
    </row>
    <row r="423" customFormat="false" ht="15" hidden="false" customHeight="false" outlineLevel="0" collapsed="false">
      <c r="A423" s="80"/>
    </row>
    <row r="424" customFormat="false" ht="15" hidden="false" customHeight="false" outlineLevel="0" collapsed="false">
      <c r="A424" s="80"/>
    </row>
    <row r="425" customFormat="false" ht="15" hidden="false" customHeight="false" outlineLevel="0" collapsed="false">
      <c r="A425" s="80"/>
    </row>
    <row r="426" customFormat="false" ht="15" hidden="false" customHeight="false" outlineLevel="0" collapsed="false">
      <c r="A426" s="80"/>
    </row>
    <row r="427" customFormat="false" ht="15" hidden="false" customHeight="false" outlineLevel="0" collapsed="false">
      <c r="A427" s="80"/>
      <c r="Q427" s="78"/>
    </row>
    <row r="428" customFormat="false" ht="15" hidden="false" customHeight="false" outlineLevel="0" collapsed="false">
      <c r="A428" s="80"/>
      <c r="Q428" s="78"/>
    </row>
    <row r="429" customFormat="false" ht="15" hidden="false" customHeight="false" outlineLevel="0" collapsed="false">
      <c r="A429" s="80"/>
      <c r="Q429" s="78"/>
    </row>
    <row r="430" customFormat="false" ht="15" hidden="false" customHeight="false" outlineLevel="0" collapsed="false">
      <c r="A430" s="80"/>
      <c r="Q430" s="78"/>
    </row>
    <row r="431" customFormat="false" ht="15" hidden="false" customHeight="false" outlineLevel="0" collapsed="false">
      <c r="A431" s="80"/>
      <c r="Q431" s="78"/>
    </row>
    <row r="432" customFormat="false" ht="15" hidden="false" customHeight="false" outlineLevel="0" collapsed="false">
      <c r="A432" s="80"/>
      <c r="Q432" s="78"/>
    </row>
    <row r="433" customFormat="false" ht="15" hidden="false" customHeight="false" outlineLevel="0" collapsed="false">
      <c r="A433" s="80"/>
      <c r="Q433" s="78"/>
    </row>
    <row r="434" customFormat="false" ht="15" hidden="false" customHeight="false" outlineLevel="0" collapsed="false">
      <c r="A434" s="80"/>
      <c r="Q434" s="78"/>
    </row>
    <row r="435" customFormat="false" ht="15" hidden="false" customHeight="false" outlineLevel="0" collapsed="false">
      <c r="A435" s="80"/>
      <c r="Q435" s="78"/>
    </row>
    <row r="436" customFormat="false" ht="15" hidden="false" customHeight="false" outlineLevel="0" collapsed="false">
      <c r="A436" s="80"/>
      <c r="Q436" s="78"/>
    </row>
    <row r="437" customFormat="false" ht="15" hidden="false" customHeight="false" outlineLevel="0" collapsed="false">
      <c r="A437" s="80"/>
    </row>
    <row r="438" customFormat="false" ht="15" hidden="false" customHeight="false" outlineLevel="0" collapsed="false">
      <c r="A438" s="80"/>
    </row>
    <row r="439" customFormat="false" ht="15" hidden="false" customHeight="false" outlineLevel="0" collapsed="false">
      <c r="A439" s="80"/>
      <c r="Q439" s="78"/>
    </row>
    <row r="440" customFormat="false" ht="15" hidden="false" customHeight="false" outlineLevel="0" collapsed="false">
      <c r="A440" s="80"/>
    </row>
    <row r="441" customFormat="false" ht="15" hidden="false" customHeight="false" outlineLevel="0" collapsed="false">
      <c r="A441" s="80"/>
    </row>
    <row r="442" customFormat="false" ht="15" hidden="false" customHeight="false" outlineLevel="0" collapsed="false">
      <c r="A442" s="80"/>
      <c r="Q442" s="78"/>
    </row>
    <row r="443" customFormat="false" ht="15" hidden="false" customHeight="false" outlineLevel="0" collapsed="false">
      <c r="A443" s="80"/>
      <c r="Q443" s="78"/>
    </row>
    <row r="444" customFormat="false" ht="15" hidden="false" customHeight="false" outlineLevel="0" collapsed="false">
      <c r="A444" s="80"/>
    </row>
    <row r="445" customFormat="false" ht="15" hidden="false" customHeight="false" outlineLevel="0" collapsed="false">
      <c r="A445" s="80"/>
      <c r="Q445" s="78"/>
    </row>
    <row r="446" customFormat="false" ht="15" hidden="false" customHeight="false" outlineLevel="0" collapsed="false">
      <c r="A446" s="80"/>
      <c r="Q446" s="78"/>
    </row>
    <row r="447" customFormat="false" ht="15" hidden="false" customHeight="false" outlineLevel="0" collapsed="false">
      <c r="A447" s="80"/>
      <c r="Q447" s="78"/>
    </row>
    <row r="448" customFormat="false" ht="15" hidden="false" customHeight="false" outlineLevel="0" collapsed="false">
      <c r="A448" s="80"/>
      <c r="Q448" s="78"/>
    </row>
    <row r="449" customFormat="false" ht="15" hidden="false" customHeight="false" outlineLevel="0" collapsed="false">
      <c r="A449" s="80"/>
    </row>
    <row r="450" customFormat="false" ht="15" hidden="false" customHeight="false" outlineLevel="0" collapsed="false">
      <c r="A450" s="80"/>
    </row>
    <row r="451" customFormat="false" ht="15" hidden="false" customHeight="false" outlineLevel="0" collapsed="false">
      <c r="A451" s="80"/>
    </row>
    <row r="452" customFormat="false" ht="15" hidden="false" customHeight="false" outlineLevel="0" collapsed="false">
      <c r="A452" s="80"/>
    </row>
    <row r="453" customFormat="false" ht="15" hidden="false" customHeight="false" outlineLevel="0" collapsed="false">
      <c r="A453" s="80"/>
    </row>
    <row r="454" customFormat="false" ht="15" hidden="false" customHeight="false" outlineLevel="0" collapsed="false">
      <c r="A454" s="80"/>
      <c r="Q454" s="78"/>
    </row>
    <row r="455" customFormat="false" ht="15" hidden="false" customHeight="false" outlineLevel="0" collapsed="false">
      <c r="A455" s="80"/>
    </row>
    <row r="456" customFormat="false" ht="15" hidden="false" customHeight="false" outlineLevel="0" collapsed="false">
      <c r="A456" s="80"/>
      <c r="Q456" s="78"/>
    </row>
    <row r="457" customFormat="false" ht="15" hidden="false" customHeight="false" outlineLevel="0" collapsed="false">
      <c r="A457" s="80"/>
      <c r="Q457" s="78"/>
    </row>
    <row r="458" customFormat="false" ht="15" hidden="false" customHeight="false" outlineLevel="0" collapsed="false">
      <c r="A458" s="80"/>
    </row>
    <row r="459" customFormat="false" ht="15" hidden="false" customHeight="false" outlineLevel="0" collapsed="false">
      <c r="A459" s="80"/>
      <c r="Q459" s="78"/>
    </row>
    <row r="460" customFormat="false" ht="15" hidden="false" customHeight="false" outlineLevel="0" collapsed="false">
      <c r="A460" s="80"/>
      <c r="Q460" s="78"/>
    </row>
    <row r="461" customFormat="false" ht="15" hidden="false" customHeight="false" outlineLevel="0" collapsed="false">
      <c r="A461" s="80"/>
    </row>
    <row r="462" customFormat="false" ht="15" hidden="false" customHeight="false" outlineLevel="0" collapsed="false">
      <c r="A462" s="80"/>
    </row>
    <row r="463" customFormat="false" ht="15" hidden="false" customHeight="false" outlineLevel="0" collapsed="false">
      <c r="A463" s="80"/>
      <c r="Q463" s="78"/>
    </row>
    <row r="464" customFormat="false" ht="15" hidden="false" customHeight="false" outlineLevel="0" collapsed="false">
      <c r="A464" s="80"/>
    </row>
    <row r="465" customFormat="false" ht="15" hidden="false" customHeight="false" outlineLevel="0" collapsed="false">
      <c r="A465" s="80"/>
    </row>
    <row r="466" customFormat="false" ht="15" hidden="false" customHeight="false" outlineLevel="0" collapsed="false">
      <c r="A466" s="80"/>
    </row>
    <row r="467" customFormat="false" ht="15" hidden="false" customHeight="false" outlineLevel="0" collapsed="false">
      <c r="A467" s="80"/>
      <c r="Q467" s="78"/>
    </row>
    <row r="468" customFormat="false" ht="15" hidden="false" customHeight="false" outlineLevel="0" collapsed="false">
      <c r="A468" s="80"/>
    </row>
    <row r="469" customFormat="false" ht="15" hidden="false" customHeight="false" outlineLevel="0" collapsed="false">
      <c r="A469" s="80"/>
      <c r="Q469" s="78"/>
    </row>
    <row r="470" customFormat="false" ht="15" hidden="false" customHeight="false" outlineLevel="0" collapsed="false">
      <c r="A470" s="80"/>
      <c r="Q470" s="78"/>
    </row>
    <row r="471" customFormat="false" ht="15" hidden="false" customHeight="false" outlineLevel="0" collapsed="false">
      <c r="A471" s="80"/>
      <c r="Q471" s="78"/>
    </row>
    <row r="472" customFormat="false" ht="15" hidden="false" customHeight="false" outlineLevel="0" collapsed="false">
      <c r="A472" s="80"/>
      <c r="Q472" s="78"/>
    </row>
    <row r="473" customFormat="false" ht="15" hidden="false" customHeight="false" outlineLevel="0" collapsed="false">
      <c r="A473" s="80"/>
      <c r="Q473" s="78"/>
    </row>
    <row r="474" customFormat="false" ht="15" hidden="false" customHeight="false" outlineLevel="0" collapsed="false">
      <c r="A474" s="80"/>
      <c r="Q474" s="78"/>
    </row>
    <row r="475" customFormat="false" ht="15" hidden="false" customHeight="false" outlineLevel="0" collapsed="false">
      <c r="A475" s="80"/>
    </row>
    <row r="476" customFormat="false" ht="15" hidden="false" customHeight="false" outlineLevel="0" collapsed="false">
      <c r="A476" s="80"/>
      <c r="Q476" s="78"/>
    </row>
    <row r="477" customFormat="false" ht="15" hidden="false" customHeight="false" outlineLevel="0" collapsed="false">
      <c r="A477" s="80"/>
      <c r="Q477" s="78"/>
    </row>
    <row r="478" customFormat="false" ht="15" hidden="false" customHeight="false" outlineLevel="0" collapsed="false">
      <c r="A478" s="80"/>
    </row>
    <row r="479" customFormat="false" ht="15" hidden="false" customHeight="false" outlineLevel="0" collapsed="false">
      <c r="A479" s="80"/>
    </row>
    <row r="480" customFormat="false" ht="15" hidden="false" customHeight="false" outlineLevel="0" collapsed="false">
      <c r="A480" s="80"/>
      <c r="Q480" s="78"/>
    </row>
    <row r="481" customFormat="false" ht="15" hidden="false" customHeight="false" outlineLevel="0" collapsed="false">
      <c r="A481" s="80"/>
      <c r="Q481" s="78"/>
    </row>
    <row r="482" customFormat="false" ht="15" hidden="false" customHeight="false" outlineLevel="0" collapsed="false">
      <c r="A482" s="80"/>
      <c r="Q482" s="78"/>
    </row>
    <row r="483" customFormat="false" ht="15" hidden="false" customHeight="false" outlineLevel="0" collapsed="false">
      <c r="A483" s="80"/>
    </row>
    <row r="484" customFormat="false" ht="15" hidden="false" customHeight="false" outlineLevel="0" collapsed="false">
      <c r="A484" s="80"/>
      <c r="Q484" s="78"/>
    </row>
    <row r="485" customFormat="false" ht="15" hidden="false" customHeight="false" outlineLevel="0" collapsed="false">
      <c r="A485" s="80"/>
    </row>
    <row r="486" customFormat="false" ht="15" hidden="false" customHeight="false" outlineLevel="0" collapsed="false">
      <c r="A486" s="80"/>
      <c r="Q486" s="78"/>
    </row>
    <row r="487" customFormat="false" ht="15" hidden="false" customHeight="false" outlineLevel="0" collapsed="false">
      <c r="A487" s="80"/>
      <c r="Q487" s="78"/>
    </row>
    <row r="488" customFormat="false" ht="15" hidden="false" customHeight="false" outlineLevel="0" collapsed="false">
      <c r="A488" s="80"/>
    </row>
    <row r="489" customFormat="false" ht="15" hidden="false" customHeight="false" outlineLevel="0" collapsed="false">
      <c r="A489" s="80"/>
    </row>
    <row r="490" customFormat="false" ht="15" hidden="false" customHeight="false" outlineLevel="0" collapsed="false">
      <c r="A490" s="80"/>
    </row>
    <row r="491" customFormat="false" ht="15" hidden="false" customHeight="false" outlineLevel="0" collapsed="false">
      <c r="A491" s="80"/>
    </row>
    <row r="492" customFormat="false" ht="15" hidden="false" customHeight="false" outlineLevel="0" collapsed="false">
      <c r="A492" s="80"/>
    </row>
    <row r="493" customFormat="false" ht="15" hidden="false" customHeight="false" outlineLevel="0" collapsed="false">
      <c r="A493" s="80"/>
    </row>
    <row r="494" customFormat="false" ht="15" hidden="false" customHeight="false" outlineLevel="0" collapsed="false">
      <c r="A494" s="80"/>
      <c r="Q494" s="78"/>
    </row>
    <row r="495" customFormat="false" ht="15" hidden="false" customHeight="false" outlineLevel="0" collapsed="false">
      <c r="A495" s="80"/>
      <c r="Q495" s="78"/>
    </row>
    <row r="496" customFormat="false" ht="15" hidden="false" customHeight="false" outlineLevel="0" collapsed="false">
      <c r="A496" s="80"/>
      <c r="Q496" s="78"/>
    </row>
    <row r="497" customFormat="false" ht="15" hidden="false" customHeight="false" outlineLevel="0" collapsed="false">
      <c r="A497" s="80"/>
      <c r="Q497" s="78"/>
    </row>
    <row r="498" customFormat="false" ht="15" hidden="false" customHeight="false" outlineLevel="0" collapsed="false">
      <c r="A498" s="80"/>
      <c r="Q498" s="78"/>
    </row>
    <row r="499" customFormat="false" ht="15" hidden="false" customHeight="false" outlineLevel="0" collapsed="false">
      <c r="A499" s="80"/>
      <c r="Q499" s="78"/>
    </row>
    <row r="500" customFormat="false" ht="15" hidden="false" customHeight="false" outlineLevel="0" collapsed="false">
      <c r="A500" s="80"/>
    </row>
    <row r="501" customFormat="false" ht="15" hidden="false" customHeight="false" outlineLevel="0" collapsed="false">
      <c r="A501" s="80"/>
      <c r="Q501" s="78"/>
    </row>
    <row r="502" customFormat="false" ht="15" hidden="false" customHeight="false" outlineLevel="0" collapsed="false">
      <c r="A502" s="80"/>
    </row>
    <row r="503" customFormat="false" ht="15" hidden="false" customHeight="false" outlineLevel="0" collapsed="false">
      <c r="A503" s="80"/>
    </row>
    <row r="504" customFormat="false" ht="15" hidden="false" customHeight="false" outlineLevel="0" collapsed="false">
      <c r="A504" s="80"/>
      <c r="Q504" s="78"/>
    </row>
    <row r="505" customFormat="false" ht="15" hidden="false" customHeight="false" outlineLevel="0" collapsed="false">
      <c r="A505" s="80"/>
      <c r="Q505" s="78"/>
    </row>
    <row r="506" customFormat="false" ht="15" hidden="false" customHeight="false" outlineLevel="0" collapsed="false">
      <c r="A506" s="80"/>
    </row>
    <row r="507" customFormat="false" ht="15" hidden="false" customHeight="false" outlineLevel="0" collapsed="false">
      <c r="A507" s="80"/>
    </row>
    <row r="508" customFormat="false" ht="15" hidden="false" customHeight="false" outlineLevel="0" collapsed="false">
      <c r="A508" s="80"/>
    </row>
    <row r="509" customFormat="false" ht="15" hidden="false" customHeight="false" outlineLevel="0" collapsed="false">
      <c r="A509" s="80"/>
    </row>
    <row r="510" customFormat="false" ht="15" hidden="false" customHeight="false" outlineLevel="0" collapsed="false">
      <c r="A510" s="80"/>
    </row>
    <row r="511" customFormat="false" ht="15" hidden="false" customHeight="false" outlineLevel="0" collapsed="false">
      <c r="A511" s="80"/>
    </row>
    <row r="512" customFormat="false" ht="15" hidden="false" customHeight="false" outlineLevel="0" collapsed="false">
      <c r="A512" s="80"/>
    </row>
    <row r="513" customFormat="false" ht="15" hidden="false" customHeight="false" outlineLevel="0" collapsed="false">
      <c r="A513" s="80"/>
      <c r="Q513" s="78"/>
    </row>
    <row r="514" customFormat="false" ht="15" hidden="false" customHeight="false" outlineLevel="0" collapsed="false">
      <c r="A514" s="80"/>
    </row>
    <row r="515" customFormat="false" ht="15" hidden="false" customHeight="false" outlineLevel="0" collapsed="false">
      <c r="A515" s="80"/>
    </row>
    <row r="516" customFormat="false" ht="15" hidden="false" customHeight="false" outlineLevel="0" collapsed="false">
      <c r="A516" s="80"/>
      <c r="Q516" s="78"/>
    </row>
    <row r="517" customFormat="false" ht="15" hidden="false" customHeight="false" outlineLevel="0" collapsed="false">
      <c r="A517" s="80"/>
      <c r="Q517" s="78"/>
    </row>
    <row r="518" customFormat="false" ht="15" hidden="false" customHeight="false" outlineLevel="0" collapsed="false">
      <c r="A518" s="80"/>
    </row>
    <row r="519" customFormat="false" ht="15" hidden="false" customHeight="false" outlineLevel="0" collapsed="false">
      <c r="A519" s="80"/>
    </row>
    <row r="520" customFormat="false" ht="15" hidden="false" customHeight="false" outlineLevel="0" collapsed="false">
      <c r="A520" s="80"/>
      <c r="Q520" s="78"/>
    </row>
    <row r="521" customFormat="false" ht="15" hidden="false" customHeight="false" outlineLevel="0" collapsed="false">
      <c r="A521" s="80"/>
    </row>
    <row r="522" customFormat="false" ht="15" hidden="false" customHeight="false" outlineLevel="0" collapsed="false">
      <c r="A522" s="80"/>
      <c r="Q522" s="78"/>
    </row>
    <row r="523" customFormat="false" ht="15" hidden="false" customHeight="false" outlineLevel="0" collapsed="false">
      <c r="A523" s="80"/>
    </row>
    <row r="524" customFormat="false" ht="15" hidden="false" customHeight="false" outlineLevel="0" collapsed="false">
      <c r="A524" s="80"/>
    </row>
    <row r="525" customFormat="false" ht="15" hidden="false" customHeight="false" outlineLevel="0" collapsed="false">
      <c r="A525" s="80"/>
    </row>
    <row r="526" customFormat="false" ht="15" hidden="false" customHeight="false" outlineLevel="0" collapsed="false">
      <c r="A526" s="80"/>
    </row>
    <row r="527" customFormat="false" ht="15" hidden="false" customHeight="false" outlineLevel="0" collapsed="false">
      <c r="A527" s="80"/>
    </row>
    <row r="528" customFormat="false" ht="15" hidden="false" customHeight="false" outlineLevel="0" collapsed="false">
      <c r="A528" s="80"/>
    </row>
    <row r="529" customFormat="false" ht="15" hidden="false" customHeight="false" outlineLevel="0" collapsed="false">
      <c r="A529" s="80"/>
      <c r="Q529" s="78"/>
    </row>
    <row r="530" customFormat="false" ht="15" hidden="false" customHeight="false" outlineLevel="0" collapsed="false">
      <c r="A530" s="80"/>
      <c r="Q530" s="78"/>
    </row>
    <row r="531" customFormat="false" ht="15" hidden="false" customHeight="false" outlineLevel="0" collapsed="false">
      <c r="A531" s="80"/>
      <c r="Q531" s="78"/>
    </row>
    <row r="532" customFormat="false" ht="15" hidden="false" customHeight="false" outlineLevel="0" collapsed="false">
      <c r="A532" s="80"/>
      <c r="Q532" s="78"/>
    </row>
    <row r="533" customFormat="false" ht="15" hidden="false" customHeight="false" outlineLevel="0" collapsed="false">
      <c r="A533" s="80"/>
    </row>
    <row r="534" customFormat="false" ht="15" hidden="false" customHeight="false" outlineLevel="0" collapsed="false">
      <c r="A534" s="80"/>
    </row>
    <row r="535" customFormat="false" ht="15" hidden="false" customHeight="false" outlineLevel="0" collapsed="false">
      <c r="A535" s="80"/>
      <c r="Q535" s="78"/>
    </row>
    <row r="536" customFormat="false" ht="15" hidden="false" customHeight="false" outlineLevel="0" collapsed="false">
      <c r="A536" s="80"/>
    </row>
    <row r="537" customFormat="false" ht="15" hidden="false" customHeight="false" outlineLevel="0" collapsed="false">
      <c r="A537" s="80"/>
      <c r="Q537" s="78"/>
    </row>
    <row r="538" customFormat="false" ht="15" hidden="false" customHeight="false" outlineLevel="0" collapsed="false">
      <c r="A538" s="80"/>
    </row>
    <row r="539" customFormat="false" ht="15" hidden="false" customHeight="false" outlineLevel="0" collapsed="false">
      <c r="A539" s="80"/>
    </row>
    <row r="540" customFormat="false" ht="15" hidden="false" customHeight="false" outlineLevel="0" collapsed="false">
      <c r="A540" s="80"/>
      <c r="Q540" s="78"/>
    </row>
    <row r="541" customFormat="false" ht="15" hidden="false" customHeight="false" outlineLevel="0" collapsed="false">
      <c r="A541" s="80"/>
      <c r="Q541" s="78"/>
    </row>
    <row r="542" customFormat="false" ht="15" hidden="false" customHeight="false" outlineLevel="0" collapsed="false">
      <c r="A542" s="80"/>
    </row>
    <row r="543" customFormat="false" ht="15" hidden="false" customHeight="false" outlineLevel="0" collapsed="false">
      <c r="A543" s="80"/>
      <c r="Q543" s="78"/>
    </row>
    <row r="544" customFormat="false" ht="15" hidden="false" customHeight="false" outlineLevel="0" collapsed="false">
      <c r="A544" s="80"/>
      <c r="Q544" s="78"/>
    </row>
    <row r="545" customFormat="false" ht="15" hidden="false" customHeight="false" outlineLevel="0" collapsed="false">
      <c r="A545" s="80"/>
      <c r="Q545" s="78"/>
    </row>
    <row r="546" customFormat="false" ht="15" hidden="false" customHeight="false" outlineLevel="0" collapsed="false">
      <c r="A546" s="80"/>
      <c r="Q546" s="78"/>
    </row>
    <row r="547" customFormat="false" ht="15" hidden="false" customHeight="false" outlineLevel="0" collapsed="false">
      <c r="A547" s="80"/>
      <c r="Q547" s="78"/>
    </row>
    <row r="548" customFormat="false" ht="15" hidden="false" customHeight="false" outlineLevel="0" collapsed="false">
      <c r="A548" s="80"/>
      <c r="Q548" s="78"/>
    </row>
    <row r="549" customFormat="false" ht="15" hidden="false" customHeight="false" outlineLevel="0" collapsed="false">
      <c r="A549" s="80"/>
    </row>
    <row r="550" customFormat="false" ht="15" hidden="false" customHeight="false" outlineLevel="0" collapsed="false">
      <c r="A550" s="80"/>
    </row>
    <row r="551" customFormat="false" ht="15" hidden="false" customHeight="false" outlineLevel="0" collapsed="false">
      <c r="A551" s="80"/>
      <c r="Q551" s="78"/>
    </row>
    <row r="552" customFormat="false" ht="15" hidden="false" customHeight="false" outlineLevel="0" collapsed="false">
      <c r="A552" s="80"/>
    </row>
    <row r="553" customFormat="false" ht="15" hidden="false" customHeight="false" outlineLevel="0" collapsed="false">
      <c r="A553" s="80"/>
      <c r="Q553" s="78"/>
    </row>
    <row r="554" customFormat="false" ht="15" hidden="false" customHeight="false" outlineLevel="0" collapsed="false">
      <c r="A554" s="80"/>
      <c r="Q554" s="78"/>
    </row>
    <row r="555" customFormat="false" ht="15" hidden="false" customHeight="false" outlineLevel="0" collapsed="false">
      <c r="A555" s="80"/>
    </row>
    <row r="556" customFormat="false" ht="15" hidden="false" customHeight="false" outlineLevel="0" collapsed="false">
      <c r="A556" s="80"/>
    </row>
    <row r="557" customFormat="false" ht="15" hidden="false" customHeight="false" outlineLevel="0" collapsed="false">
      <c r="A557" s="80"/>
    </row>
    <row r="558" customFormat="false" ht="15" hidden="false" customHeight="false" outlineLevel="0" collapsed="false">
      <c r="A558" s="80"/>
    </row>
    <row r="559" customFormat="false" ht="15" hidden="false" customHeight="false" outlineLevel="0" collapsed="false">
      <c r="A559" s="80"/>
      <c r="Q559" s="78"/>
    </row>
    <row r="560" customFormat="false" ht="15" hidden="false" customHeight="false" outlineLevel="0" collapsed="false">
      <c r="A560" s="80"/>
      <c r="Q560" s="78"/>
    </row>
    <row r="561" customFormat="false" ht="15" hidden="false" customHeight="false" outlineLevel="0" collapsed="false">
      <c r="A561" s="80"/>
      <c r="Q561" s="78"/>
    </row>
    <row r="562" customFormat="false" ht="15" hidden="false" customHeight="false" outlineLevel="0" collapsed="false">
      <c r="A562" s="80"/>
      <c r="Q562" s="78"/>
    </row>
    <row r="563" customFormat="false" ht="15" hidden="false" customHeight="false" outlineLevel="0" collapsed="false">
      <c r="A563" s="80"/>
      <c r="Q563" s="78"/>
    </row>
    <row r="564" customFormat="false" ht="15" hidden="false" customHeight="false" outlineLevel="0" collapsed="false">
      <c r="A564" s="80"/>
    </row>
    <row r="565" customFormat="false" ht="15" hidden="false" customHeight="false" outlineLevel="0" collapsed="false">
      <c r="A565" s="80"/>
      <c r="Q565" s="78"/>
    </row>
    <row r="566" customFormat="false" ht="15" hidden="false" customHeight="false" outlineLevel="0" collapsed="false">
      <c r="A566" s="80"/>
    </row>
    <row r="567" customFormat="false" ht="15" hidden="false" customHeight="false" outlineLevel="0" collapsed="false">
      <c r="A567" s="80"/>
    </row>
    <row r="568" customFormat="false" ht="15" hidden="false" customHeight="false" outlineLevel="0" collapsed="false">
      <c r="A568" s="80"/>
    </row>
    <row r="569" customFormat="false" ht="15" hidden="false" customHeight="false" outlineLevel="0" collapsed="false">
      <c r="A569" s="80"/>
      <c r="Q569" s="78"/>
    </row>
    <row r="570" customFormat="false" ht="15" hidden="false" customHeight="false" outlineLevel="0" collapsed="false">
      <c r="A570" s="80"/>
      <c r="Q570" s="78"/>
    </row>
    <row r="571" customFormat="false" ht="15" hidden="false" customHeight="false" outlineLevel="0" collapsed="false">
      <c r="A571" s="80"/>
      <c r="Q571" s="78"/>
    </row>
    <row r="572" customFormat="false" ht="15" hidden="false" customHeight="false" outlineLevel="0" collapsed="false">
      <c r="A572" s="80"/>
    </row>
    <row r="573" customFormat="false" ht="15" hidden="false" customHeight="false" outlineLevel="0" collapsed="false">
      <c r="A573" s="80"/>
      <c r="Q573" s="78"/>
    </row>
    <row r="574" customFormat="false" ht="15" hidden="false" customHeight="false" outlineLevel="0" collapsed="false">
      <c r="A574" s="80"/>
    </row>
    <row r="575" customFormat="false" ht="15" hidden="false" customHeight="false" outlineLevel="0" collapsed="false">
      <c r="A575" s="80"/>
      <c r="Q575" s="78"/>
    </row>
    <row r="576" customFormat="false" ht="15" hidden="false" customHeight="false" outlineLevel="0" collapsed="false">
      <c r="A576" s="80"/>
    </row>
    <row r="577" customFormat="false" ht="15" hidden="false" customHeight="false" outlineLevel="0" collapsed="false">
      <c r="A577" s="80"/>
      <c r="Q577" s="78"/>
    </row>
    <row r="578" customFormat="false" ht="15" hidden="false" customHeight="false" outlineLevel="0" collapsed="false">
      <c r="A578" s="80"/>
    </row>
    <row r="579" customFormat="false" ht="15" hidden="false" customHeight="false" outlineLevel="0" collapsed="false">
      <c r="A579" s="80"/>
      <c r="Q579" s="78"/>
    </row>
    <row r="580" customFormat="false" ht="15" hidden="false" customHeight="false" outlineLevel="0" collapsed="false">
      <c r="A580" s="80"/>
    </row>
    <row r="581" customFormat="false" ht="15" hidden="false" customHeight="false" outlineLevel="0" collapsed="false">
      <c r="A581" s="80"/>
    </row>
    <row r="582" customFormat="false" ht="15" hidden="false" customHeight="false" outlineLevel="0" collapsed="false">
      <c r="A582" s="80"/>
      <c r="Q582" s="78"/>
    </row>
    <row r="583" customFormat="false" ht="15" hidden="false" customHeight="false" outlineLevel="0" collapsed="false">
      <c r="A583" s="80"/>
      <c r="Q583" s="78"/>
    </row>
    <row r="584" customFormat="false" ht="15" hidden="false" customHeight="false" outlineLevel="0" collapsed="false">
      <c r="A584" s="80"/>
    </row>
    <row r="585" customFormat="false" ht="15" hidden="false" customHeight="false" outlineLevel="0" collapsed="false">
      <c r="A585" s="80"/>
    </row>
    <row r="586" customFormat="false" ht="15" hidden="false" customHeight="false" outlineLevel="0" collapsed="false">
      <c r="A586" s="80"/>
      <c r="Q586" s="78"/>
    </row>
    <row r="587" customFormat="false" ht="15" hidden="false" customHeight="false" outlineLevel="0" collapsed="false">
      <c r="A587" s="80"/>
      <c r="Q587" s="78"/>
    </row>
    <row r="588" customFormat="false" ht="15" hidden="false" customHeight="false" outlineLevel="0" collapsed="false">
      <c r="A588" s="80"/>
    </row>
    <row r="589" customFormat="false" ht="15" hidden="false" customHeight="false" outlineLevel="0" collapsed="false">
      <c r="A589" s="80"/>
      <c r="Q589" s="78"/>
    </row>
    <row r="590" customFormat="false" ht="15" hidden="false" customHeight="false" outlineLevel="0" collapsed="false">
      <c r="A590" s="80"/>
    </row>
    <row r="591" customFormat="false" ht="15" hidden="false" customHeight="false" outlineLevel="0" collapsed="false">
      <c r="A591" s="80"/>
    </row>
    <row r="592" customFormat="false" ht="15" hidden="false" customHeight="false" outlineLevel="0" collapsed="false">
      <c r="A592" s="80"/>
      <c r="Q592" s="78"/>
    </row>
    <row r="593" customFormat="false" ht="15" hidden="false" customHeight="false" outlineLevel="0" collapsed="false">
      <c r="A593" s="80"/>
    </row>
    <row r="594" customFormat="false" ht="15" hidden="false" customHeight="false" outlineLevel="0" collapsed="false">
      <c r="A594" s="80"/>
    </row>
    <row r="595" customFormat="false" ht="15" hidden="false" customHeight="false" outlineLevel="0" collapsed="false">
      <c r="A595" s="80"/>
      <c r="Q595" s="78"/>
    </row>
    <row r="596" customFormat="false" ht="15" hidden="false" customHeight="false" outlineLevel="0" collapsed="false">
      <c r="A596" s="80"/>
    </row>
    <row r="597" customFormat="false" ht="15" hidden="false" customHeight="false" outlineLevel="0" collapsed="false">
      <c r="A597" s="80"/>
    </row>
    <row r="598" customFormat="false" ht="15" hidden="false" customHeight="false" outlineLevel="0" collapsed="false">
      <c r="A598" s="80"/>
    </row>
    <row r="599" customFormat="false" ht="15" hidden="false" customHeight="false" outlineLevel="0" collapsed="false">
      <c r="A599" s="80"/>
    </row>
    <row r="600" customFormat="false" ht="15" hidden="false" customHeight="false" outlineLevel="0" collapsed="false">
      <c r="A600" s="80"/>
    </row>
    <row r="601" customFormat="false" ht="15" hidden="false" customHeight="false" outlineLevel="0" collapsed="false">
      <c r="A601" s="80"/>
    </row>
    <row r="602" customFormat="false" ht="15" hidden="false" customHeight="false" outlineLevel="0" collapsed="false">
      <c r="A602" s="80"/>
    </row>
    <row r="603" customFormat="false" ht="15" hidden="false" customHeight="false" outlineLevel="0" collapsed="false">
      <c r="A603" s="80"/>
    </row>
    <row r="604" customFormat="false" ht="15" hidden="false" customHeight="false" outlineLevel="0" collapsed="false">
      <c r="A604" s="80"/>
    </row>
    <row r="605" customFormat="false" ht="15" hidden="false" customHeight="false" outlineLevel="0" collapsed="false">
      <c r="A605" s="80"/>
    </row>
    <row r="606" customFormat="false" ht="15" hidden="false" customHeight="false" outlineLevel="0" collapsed="false">
      <c r="A606" s="80"/>
    </row>
    <row r="607" customFormat="false" ht="15" hidden="false" customHeight="false" outlineLevel="0" collapsed="false">
      <c r="A607" s="80"/>
    </row>
    <row r="608" customFormat="false" ht="15" hidden="false" customHeight="false" outlineLevel="0" collapsed="false">
      <c r="A608" s="80"/>
    </row>
    <row r="609" customFormat="false" ht="15" hidden="false" customHeight="false" outlineLevel="0" collapsed="false">
      <c r="A609" s="80"/>
    </row>
    <row r="610" customFormat="false" ht="15" hidden="false" customHeight="false" outlineLevel="0" collapsed="false">
      <c r="A610" s="80"/>
    </row>
    <row r="611" customFormat="false" ht="15" hidden="false" customHeight="false" outlineLevel="0" collapsed="false">
      <c r="A611" s="80"/>
      <c r="Q611" s="78"/>
    </row>
    <row r="612" customFormat="false" ht="15" hidden="false" customHeight="false" outlineLevel="0" collapsed="false">
      <c r="A612" s="80"/>
    </row>
    <row r="613" customFormat="false" ht="15" hidden="false" customHeight="false" outlineLevel="0" collapsed="false">
      <c r="A613" s="80"/>
    </row>
    <row r="614" customFormat="false" ht="15" hidden="false" customHeight="false" outlineLevel="0" collapsed="false">
      <c r="A614" s="80"/>
      <c r="Q614" s="78"/>
    </row>
    <row r="615" customFormat="false" ht="15" hidden="false" customHeight="false" outlineLevel="0" collapsed="false">
      <c r="A615" s="80"/>
      <c r="Q615" s="78"/>
    </row>
    <row r="616" customFormat="false" ht="15" hidden="false" customHeight="false" outlineLevel="0" collapsed="false">
      <c r="A616" s="80"/>
    </row>
    <row r="617" customFormat="false" ht="15" hidden="false" customHeight="false" outlineLevel="0" collapsed="false">
      <c r="A617" s="80"/>
    </row>
    <row r="618" customFormat="false" ht="15" hidden="false" customHeight="false" outlineLevel="0" collapsed="false">
      <c r="A618" s="80"/>
      <c r="Q618" s="78"/>
    </row>
    <row r="619" customFormat="false" ht="15" hidden="false" customHeight="false" outlineLevel="0" collapsed="false">
      <c r="A619" s="80"/>
    </row>
    <row r="620" customFormat="false" ht="15" hidden="false" customHeight="false" outlineLevel="0" collapsed="false">
      <c r="A620" s="80"/>
    </row>
    <row r="621" customFormat="false" ht="15" hidden="false" customHeight="false" outlineLevel="0" collapsed="false">
      <c r="A621" s="80"/>
      <c r="Q621" s="78"/>
    </row>
    <row r="622" customFormat="false" ht="15" hidden="false" customHeight="false" outlineLevel="0" collapsed="false">
      <c r="A622" s="80"/>
      <c r="Q622" s="78"/>
    </row>
    <row r="623" customFormat="false" ht="15" hidden="false" customHeight="false" outlineLevel="0" collapsed="false">
      <c r="A623" s="80"/>
    </row>
    <row r="624" customFormat="false" ht="15" hidden="false" customHeight="false" outlineLevel="0" collapsed="false">
      <c r="A624" s="80"/>
    </row>
    <row r="625" customFormat="false" ht="15" hidden="false" customHeight="false" outlineLevel="0" collapsed="false">
      <c r="A625" s="80"/>
      <c r="Q625" s="78"/>
    </row>
    <row r="626" customFormat="false" ht="15" hidden="false" customHeight="false" outlineLevel="0" collapsed="false">
      <c r="A626" s="80"/>
    </row>
    <row r="627" customFormat="false" ht="15" hidden="false" customHeight="false" outlineLevel="0" collapsed="false">
      <c r="A627" s="80"/>
    </row>
    <row r="628" customFormat="false" ht="15" hidden="false" customHeight="false" outlineLevel="0" collapsed="false">
      <c r="A628" s="80"/>
    </row>
    <row r="629" customFormat="false" ht="15" hidden="false" customHeight="false" outlineLevel="0" collapsed="false">
      <c r="A629" s="80"/>
    </row>
    <row r="630" customFormat="false" ht="15" hidden="false" customHeight="false" outlineLevel="0" collapsed="false">
      <c r="A630" s="80"/>
      <c r="Q630" s="78"/>
    </row>
    <row r="631" customFormat="false" ht="15" hidden="false" customHeight="false" outlineLevel="0" collapsed="false">
      <c r="A631" s="80"/>
    </row>
    <row r="632" customFormat="false" ht="15" hidden="false" customHeight="false" outlineLevel="0" collapsed="false">
      <c r="A632" s="80"/>
    </row>
    <row r="633" customFormat="false" ht="15" hidden="false" customHeight="false" outlineLevel="0" collapsed="false">
      <c r="A633" s="80"/>
    </row>
    <row r="634" customFormat="false" ht="15" hidden="false" customHeight="false" outlineLevel="0" collapsed="false">
      <c r="A634" s="80"/>
      <c r="Q634" s="78"/>
    </row>
    <row r="635" customFormat="false" ht="15" hidden="false" customHeight="false" outlineLevel="0" collapsed="false">
      <c r="A635" s="80"/>
      <c r="Q635" s="78"/>
    </row>
    <row r="636" customFormat="false" ht="15" hidden="false" customHeight="false" outlineLevel="0" collapsed="false">
      <c r="A636" s="80"/>
    </row>
    <row r="637" customFormat="false" ht="15" hidden="false" customHeight="false" outlineLevel="0" collapsed="false">
      <c r="A637" s="80"/>
    </row>
    <row r="638" customFormat="false" ht="15" hidden="false" customHeight="false" outlineLevel="0" collapsed="false">
      <c r="A638" s="80"/>
    </row>
    <row r="639" customFormat="false" ht="15" hidden="false" customHeight="false" outlineLevel="0" collapsed="false">
      <c r="A639" s="80"/>
    </row>
    <row r="640" customFormat="false" ht="15" hidden="false" customHeight="false" outlineLevel="0" collapsed="false">
      <c r="A640" s="80"/>
    </row>
    <row r="641" customFormat="false" ht="15" hidden="false" customHeight="false" outlineLevel="0" collapsed="false">
      <c r="A641" s="80"/>
    </row>
    <row r="642" customFormat="false" ht="15" hidden="false" customHeight="false" outlineLevel="0" collapsed="false">
      <c r="A642" s="80"/>
      <c r="Q642" s="78"/>
    </row>
    <row r="643" customFormat="false" ht="15" hidden="false" customHeight="false" outlineLevel="0" collapsed="false">
      <c r="A643" s="80"/>
      <c r="Q643" s="78"/>
    </row>
    <row r="644" customFormat="false" ht="15" hidden="false" customHeight="false" outlineLevel="0" collapsed="false">
      <c r="A644" s="80"/>
    </row>
    <row r="645" customFormat="false" ht="15" hidden="false" customHeight="false" outlineLevel="0" collapsed="false">
      <c r="A645" s="80"/>
    </row>
    <row r="646" customFormat="false" ht="15" hidden="false" customHeight="false" outlineLevel="0" collapsed="false">
      <c r="A646" s="80"/>
    </row>
    <row r="647" customFormat="false" ht="15" hidden="false" customHeight="false" outlineLevel="0" collapsed="false">
      <c r="A647" s="80"/>
    </row>
    <row r="648" customFormat="false" ht="15" hidden="false" customHeight="false" outlineLevel="0" collapsed="false">
      <c r="A648" s="80"/>
      <c r="Q648" s="78"/>
    </row>
    <row r="649" customFormat="false" ht="15" hidden="false" customHeight="false" outlineLevel="0" collapsed="false">
      <c r="A649" s="80"/>
    </row>
    <row r="650" customFormat="false" ht="15" hidden="false" customHeight="false" outlineLevel="0" collapsed="false">
      <c r="A650" s="80"/>
      <c r="Q650" s="78"/>
    </row>
    <row r="651" customFormat="false" ht="15" hidden="false" customHeight="false" outlineLevel="0" collapsed="false">
      <c r="A651" s="80"/>
    </row>
    <row r="652" customFormat="false" ht="15" hidden="false" customHeight="false" outlineLevel="0" collapsed="false">
      <c r="A652" s="80"/>
      <c r="Q652" s="78"/>
    </row>
    <row r="653" customFormat="false" ht="15" hidden="false" customHeight="false" outlineLevel="0" collapsed="false">
      <c r="A653" s="80"/>
    </row>
    <row r="654" customFormat="false" ht="15" hidden="false" customHeight="false" outlineLevel="0" collapsed="false">
      <c r="A654" s="80"/>
    </row>
    <row r="655" customFormat="false" ht="15" hidden="false" customHeight="false" outlineLevel="0" collapsed="false">
      <c r="A655" s="80"/>
    </row>
    <row r="656" customFormat="false" ht="15" hidden="false" customHeight="false" outlineLevel="0" collapsed="false">
      <c r="A656" s="80"/>
    </row>
    <row r="657" customFormat="false" ht="15" hidden="false" customHeight="false" outlineLevel="0" collapsed="false">
      <c r="A657" s="80"/>
    </row>
    <row r="658" customFormat="false" ht="15" hidden="false" customHeight="false" outlineLevel="0" collapsed="false">
      <c r="A658" s="80"/>
    </row>
    <row r="659" customFormat="false" ht="15" hidden="false" customHeight="false" outlineLevel="0" collapsed="false">
      <c r="A659" s="80"/>
    </row>
    <row r="660" customFormat="false" ht="15" hidden="false" customHeight="false" outlineLevel="0" collapsed="false">
      <c r="A660" s="80"/>
      <c r="Q660" s="78"/>
    </row>
    <row r="661" customFormat="false" ht="15" hidden="false" customHeight="false" outlineLevel="0" collapsed="false">
      <c r="A661" s="80"/>
    </row>
    <row r="662" customFormat="false" ht="15" hidden="false" customHeight="false" outlineLevel="0" collapsed="false">
      <c r="A662" s="80"/>
    </row>
    <row r="663" customFormat="false" ht="15" hidden="false" customHeight="false" outlineLevel="0" collapsed="false">
      <c r="A663" s="80"/>
      <c r="Q663" s="78"/>
    </row>
    <row r="664" customFormat="false" ht="15" hidden="false" customHeight="false" outlineLevel="0" collapsed="false">
      <c r="A664" s="80"/>
      <c r="Q664" s="78"/>
    </row>
    <row r="665" customFormat="false" ht="15" hidden="false" customHeight="false" outlineLevel="0" collapsed="false">
      <c r="A665" s="80"/>
    </row>
    <row r="666" customFormat="false" ht="15" hidden="false" customHeight="false" outlineLevel="0" collapsed="false">
      <c r="A666" s="80"/>
    </row>
    <row r="667" customFormat="false" ht="15" hidden="false" customHeight="false" outlineLevel="0" collapsed="false">
      <c r="A667" s="80"/>
    </row>
    <row r="668" customFormat="false" ht="15" hidden="false" customHeight="false" outlineLevel="0" collapsed="false">
      <c r="A668" s="80"/>
    </row>
    <row r="669" customFormat="false" ht="15" hidden="false" customHeight="false" outlineLevel="0" collapsed="false">
      <c r="A669" s="80"/>
    </row>
    <row r="670" customFormat="false" ht="15" hidden="false" customHeight="false" outlineLevel="0" collapsed="false">
      <c r="A670" s="80"/>
      <c r="Q670" s="78"/>
    </row>
    <row r="671" customFormat="false" ht="15" hidden="false" customHeight="false" outlineLevel="0" collapsed="false">
      <c r="A671" s="80"/>
      <c r="Q671" s="78"/>
    </row>
    <row r="672" customFormat="false" ht="15" hidden="false" customHeight="false" outlineLevel="0" collapsed="false">
      <c r="A672" s="80"/>
    </row>
    <row r="673" customFormat="false" ht="15" hidden="false" customHeight="false" outlineLevel="0" collapsed="false">
      <c r="A673" s="80"/>
    </row>
    <row r="674" customFormat="false" ht="15" hidden="false" customHeight="false" outlineLevel="0" collapsed="false">
      <c r="A674" s="80"/>
    </row>
    <row r="675" customFormat="false" ht="15" hidden="false" customHeight="false" outlineLevel="0" collapsed="false">
      <c r="A675" s="80"/>
      <c r="Q675" s="78"/>
    </row>
    <row r="676" customFormat="false" ht="15" hidden="false" customHeight="false" outlineLevel="0" collapsed="false">
      <c r="A676" s="80"/>
    </row>
    <row r="677" customFormat="false" ht="15" hidden="false" customHeight="false" outlineLevel="0" collapsed="false">
      <c r="A677" s="80"/>
    </row>
    <row r="678" customFormat="false" ht="15" hidden="false" customHeight="false" outlineLevel="0" collapsed="false">
      <c r="A678" s="80"/>
      <c r="Q678" s="78"/>
    </row>
    <row r="679" customFormat="false" ht="15" hidden="false" customHeight="false" outlineLevel="0" collapsed="false">
      <c r="A679" s="80"/>
      <c r="Q679" s="78"/>
    </row>
    <row r="680" customFormat="false" ht="15" hidden="false" customHeight="false" outlineLevel="0" collapsed="false">
      <c r="A680" s="80"/>
      <c r="Q680" s="78"/>
    </row>
    <row r="681" customFormat="false" ht="15" hidden="false" customHeight="false" outlineLevel="0" collapsed="false">
      <c r="A681" s="80"/>
      <c r="Q681" s="78"/>
    </row>
    <row r="682" customFormat="false" ht="15" hidden="false" customHeight="false" outlineLevel="0" collapsed="false">
      <c r="A682" s="80"/>
      <c r="Q682" s="78"/>
    </row>
    <row r="683" customFormat="false" ht="15" hidden="false" customHeight="false" outlineLevel="0" collapsed="false">
      <c r="A683" s="80"/>
    </row>
    <row r="684" customFormat="false" ht="15" hidden="false" customHeight="false" outlineLevel="0" collapsed="false">
      <c r="A684" s="80"/>
    </row>
    <row r="685" customFormat="false" ht="15" hidden="false" customHeight="false" outlineLevel="0" collapsed="false">
      <c r="A685" s="80"/>
    </row>
    <row r="686" customFormat="false" ht="15" hidden="false" customHeight="false" outlineLevel="0" collapsed="false">
      <c r="A686" s="80"/>
    </row>
    <row r="687" customFormat="false" ht="15" hidden="false" customHeight="false" outlineLevel="0" collapsed="false">
      <c r="A687" s="80"/>
    </row>
    <row r="688" customFormat="false" ht="15" hidden="false" customHeight="false" outlineLevel="0" collapsed="false">
      <c r="A688" s="80"/>
    </row>
    <row r="689" customFormat="false" ht="15" hidden="false" customHeight="false" outlineLevel="0" collapsed="false">
      <c r="A689" s="80"/>
    </row>
    <row r="690" customFormat="false" ht="15" hidden="false" customHeight="false" outlineLevel="0" collapsed="false">
      <c r="A690" s="80"/>
    </row>
    <row r="691" customFormat="false" ht="15" hidden="false" customHeight="false" outlineLevel="0" collapsed="false">
      <c r="A691" s="80"/>
    </row>
    <row r="692" customFormat="false" ht="15" hidden="false" customHeight="false" outlineLevel="0" collapsed="false">
      <c r="A692" s="80"/>
    </row>
    <row r="693" customFormat="false" ht="15" hidden="false" customHeight="false" outlineLevel="0" collapsed="false">
      <c r="A693" s="80"/>
    </row>
  </sheetData>
  <autoFilter ref="A1:F34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9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G470" activeCellId="0" sqref="G4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85" width="31.28"/>
    <col collapsed="false" customWidth="true" hidden="false" outlineLevel="0" max="8" min="7" style="0" width="11.56"/>
    <col collapsed="false" customWidth="true" hidden="false" outlineLevel="0" max="14" min="14" style="0" width="12.28"/>
    <col collapsed="false" customWidth="true" hidden="false" outlineLevel="0" max="16" min="16" style="0" width="13.28"/>
  </cols>
  <sheetData>
    <row r="1" customFormat="false" ht="15" hidden="false" customHeight="false" outlineLevel="0" collapsed="false">
      <c r="A1" s="95" t="s">
        <v>64</v>
      </c>
      <c r="B1" s="95" t="s">
        <v>65</v>
      </c>
      <c r="C1" s="95" t="s">
        <v>66</v>
      </c>
      <c r="D1" s="95" t="s">
        <v>67</v>
      </c>
      <c r="E1" s="97" t="s">
        <v>68</v>
      </c>
    </row>
    <row r="2" customFormat="false" ht="15" hidden="false" customHeight="false" outlineLevel="0" collapsed="false">
      <c r="A2" s="80" t="n">
        <v>42552</v>
      </c>
      <c r="B2" s="0" t="n">
        <v>1</v>
      </c>
      <c r="C2" s="0" t="n">
        <v>951</v>
      </c>
      <c r="D2" s="0" t="n">
        <v>9001</v>
      </c>
      <c r="E2" s="84" t="n">
        <v>2107.36</v>
      </c>
    </row>
    <row r="3" customFormat="false" ht="15" hidden="false" customHeight="false" outlineLevel="0" collapsed="false">
      <c r="A3" s="80" t="n">
        <v>42552</v>
      </c>
      <c r="B3" s="0" t="n">
        <v>1</v>
      </c>
      <c r="C3" s="0" t="n">
        <v>3181</v>
      </c>
      <c r="D3" s="0" t="n">
        <v>9001</v>
      </c>
      <c r="E3" s="84" t="n">
        <v>244.36</v>
      </c>
    </row>
    <row r="4" customFormat="false" ht="15" hidden="false" customHeight="false" outlineLevel="0" collapsed="false">
      <c r="A4" s="80" t="n">
        <v>42552</v>
      </c>
      <c r="B4" s="0" t="n">
        <v>104</v>
      </c>
      <c r="C4" s="0" t="n">
        <v>3664</v>
      </c>
      <c r="D4" s="0" t="n">
        <v>9001</v>
      </c>
      <c r="E4" s="84" t="n">
        <v>183.27</v>
      </c>
    </row>
    <row r="5" customFormat="false" ht="15" hidden="false" customHeight="false" outlineLevel="0" collapsed="false">
      <c r="A5" s="80" t="n">
        <v>42552</v>
      </c>
      <c r="B5" s="0" t="n">
        <v>237</v>
      </c>
      <c r="C5" s="0" t="n">
        <v>483</v>
      </c>
      <c r="D5" s="0" t="n">
        <v>9001</v>
      </c>
      <c r="E5" s="84" t="n">
        <v>61.09</v>
      </c>
    </row>
    <row r="6" customFormat="false" ht="15" hidden="false" customHeight="false" outlineLevel="0" collapsed="false">
      <c r="A6" s="80" t="n">
        <v>42552</v>
      </c>
      <c r="B6" s="0" t="n">
        <v>237</v>
      </c>
      <c r="C6" s="0" t="n">
        <v>2167</v>
      </c>
      <c r="D6" s="0" t="n">
        <v>9001</v>
      </c>
      <c r="E6" s="84" t="n">
        <v>15140.1</v>
      </c>
    </row>
    <row r="7" customFormat="false" ht="15" hidden="false" customHeight="false" outlineLevel="0" collapsed="false">
      <c r="A7" s="80" t="n">
        <v>42552</v>
      </c>
      <c r="B7" s="0" t="n">
        <v>756</v>
      </c>
      <c r="C7" s="0" t="n">
        <v>3315</v>
      </c>
      <c r="D7" s="0" t="n">
        <v>9001</v>
      </c>
      <c r="E7" s="84" t="n">
        <v>1282.89</v>
      </c>
    </row>
    <row r="8" customFormat="false" ht="15" hidden="false" customHeight="false" outlineLevel="0" collapsed="false">
      <c r="A8" s="80" t="n">
        <v>42552</v>
      </c>
      <c r="B8" s="0" t="n">
        <v>1</v>
      </c>
      <c r="C8" s="0" t="n">
        <v>1181</v>
      </c>
      <c r="D8" s="0" t="n">
        <v>9002</v>
      </c>
      <c r="E8" s="84" t="n">
        <v>244.36</v>
      </c>
    </row>
    <row r="9" customFormat="false" ht="15" hidden="false" customHeight="false" outlineLevel="0" collapsed="false">
      <c r="A9" s="80" t="n">
        <v>42552</v>
      </c>
      <c r="B9" s="0" t="n">
        <v>104</v>
      </c>
      <c r="C9" s="0" t="n">
        <v>2848</v>
      </c>
      <c r="D9" s="0" t="n">
        <v>9003</v>
      </c>
      <c r="E9" s="84" t="n">
        <v>53.25</v>
      </c>
    </row>
    <row r="10" customFormat="false" ht="15" hidden="false" customHeight="false" outlineLevel="0" collapsed="false">
      <c r="A10" s="80" t="n">
        <v>42555</v>
      </c>
      <c r="B10" s="0" t="n">
        <v>1</v>
      </c>
      <c r="C10" s="0" t="n">
        <v>951</v>
      </c>
      <c r="D10" s="0" t="n">
        <v>9001</v>
      </c>
      <c r="E10" s="84" t="n">
        <v>488.72</v>
      </c>
    </row>
    <row r="11" customFormat="false" ht="15" hidden="false" customHeight="false" outlineLevel="0" collapsed="false">
      <c r="A11" s="80" t="n">
        <v>42555</v>
      </c>
      <c r="B11" s="0" t="n">
        <v>1</v>
      </c>
      <c r="C11" s="0" t="n">
        <v>1182</v>
      </c>
      <c r="D11" s="0" t="n">
        <v>9001</v>
      </c>
      <c r="E11" s="84" t="n">
        <v>6109</v>
      </c>
    </row>
    <row r="12" customFormat="false" ht="15" hidden="false" customHeight="false" outlineLevel="0" collapsed="false">
      <c r="A12" s="80" t="n">
        <v>42555</v>
      </c>
      <c r="B12" s="0" t="n">
        <v>1</v>
      </c>
      <c r="C12" s="0" t="n">
        <v>1404</v>
      </c>
      <c r="D12" s="0" t="n">
        <v>9001</v>
      </c>
      <c r="E12" s="84" t="n">
        <v>488.16</v>
      </c>
    </row>
    <row r="13" customFormat="false" ht="15" hidden="false" customHeight="false" outlineLevel="0" collapsed="false">
      <c r="A13" s="80" t="n">
        <v>42555</v>
      </c>
      <c r="B13" s="0" t="n">
        <v>1</v>
      </c>
      <c r="C13" s="0" t="n">
        <v>4001</v>
      </c>
      <c r="D13" s="0" t="n">
        <v>9001</v>
      </c>
      <c r="E13" s="84" t="n">
        <v>305</v>
      </c>
    </row>
    <row r="14" customFormat="false" ht="15" hidden="false" customHeight="false" outlineLevel="0" collapsed="false">
      <c r="A14" s="80" t="n">
        <v>42555</v>
      </c>
      <c r="B14" s="0" t="n">
        <v>104</v>
      </c>
      <c r="C14" s="0" t="n">
        <v>632</v>
      </c>
      <c r="D14" s="0" t="n">
        <v>9001</v>
      </c>
      <c r="E14" s="84" t="n">
        <v>366.54</v>
      </c>
    </row>
    <row r="15" customFormat="false" ht="15" hidden="false" customHeight="false" outlineLevel="0" collapsed="false">
      <c r="A15" s="80" t="n">
        <v>42555</v>
      </c>
      <c r="B15" s="0" t="n">
        <v>104</v>
      </c>
      <c r="C15" s="0" t="n">
        <v>1823</v>
      </c>
      <c r="D15" s="0" t="n">
        <v>9001</v>
      </c>
      <c r="E15" s="84" t="n">
        <v>61.09</v>
      </c>
    </row>
    <row r="16" customFormat="false" ht="15" hidden="false" customHeight="false" outlineLevel="0" collapsed="false">
      <c r="A16" s="80" t="n">
        <v>42555</v>
      </c>
      <c r="B16" s="0" t="n">
        <v>104</v>
      </c>
      <c r="C16" s="0" t="n">
        <v>1824</v>
      </c>
      <c r="D16" s="0" t="n">
        <v>9001</v>
      </c>
      <c r="E16" s="84" t="n">
        <v>61.09</v>
      </c>
    </row>
    <row r="17" customFormat="false" ht="15" hidden="false" customHeight="false" outlineLevel="0" collapsed="false">
      <c r="A17" s="80" t="n">
        <v>42555</v>
      </c>
      <c r="B17" s="0" t="n">
        <v>104</v>
      </c>
      <c r="C17" s="0" t="n">
        <v>2748</v>
      </c>
      <c r="D17" s="0" t="n">
        <v>9001</v>
      </c>
      <c r="E17" s="84" t="n">
        <v>61.09</v>
      </c>
    </row>
    <row r="18" customFormat="false" ht="15" hidden="false" customHeight="false" outlineLevel="0" collapsed="false">
      <c r="A18" s="80" t="n">
        <v>42555</v>
      </c>
      <c r="B18" s="0" t="n">
        <v>104</v>
      </c>
      <c r="C18" s="0" t="n">
        <v>2848</v>
      </c>
      <c r="D18" s="0" t="n">
        <v>9001</v>
      </c>
      <c r="E18" s="84" t="n">
        <v>61.09</v>
      </c>
    </row>
    <row r="19" customFormat="false" ht="15" hidden="false" customHeight="false" outlineLevel="0" collapsed="false">
      <c r="A19" s="80" t="n">
        <v>42555</v>
      </c>
      <c r="B19" s="0" t="n">
        <v>104</v>
      </c>
      <c r="C19" s="0" t="n">
        <v>3429</v>
      </c>
      <c r="D19" s="0" t="n">
        <v>9001</v>
      </c>
      <c r="E19" s="84" t="n">
        <v>61.09</v>
      </c>
    </row>
    <row r="20" customFormat="false" ht="15" hidden="false" customHeight="false" outlineLevel="0" collapsed="false">
      <c r="A20" s="80" t="n">
        <v>42555</v>
      </c>
      <c r="B20" s="0" t="n">
        <v>104</v>
      </c>
      <c r="C20" s="0" t="n">
        <v>3432</v>
      </c>
      <c r="D20" s="0" t="n">
        <v>9001</v>
      </c>
      <c r="E20" s="84" t="n">
        <v>488.72</v>
      </c>
    </row>
    <row r="21" customFormat="false" ht="15" hidden="false" customHeight="false" outlineLevel="0" collapsed="false">
      <c r="A21" s="80" t="n">
        <v>42555</v>
      </c>
      <c r="B21" s="0" t="n">
        <v>104</v>
      </c>
      <c r="C21" s="0" t="n">
        <v>4473</v>
      </c>
      <c r="D21" s="0" t="n">
        <v>9001</v>
      </c>
      <c r="E21" s="84" t="n">
        <v>61.09</v>
      </c>
    </row>
    <row r="22" customFormat="false" ht="15" hidden="false" customHeight="false" outlineLevel="0" collapsed="false">
      <c r="A22" s="80" t="n">
        <v>42555</v>
      </c>
      <c r="B22" s="0" t="n">
        <v>756</v>
      </c>
      <c r="C22" s="0" t="n">
        <v>3321</v>
      </c>
      <c r="D22" s="0" t="n">
        <v>9001</v>
      </c>
      <c r="E22" s="84" t="n">
        <v>53154</v>
      </c>
    </row>
    <row r="23" customFormat="false" ht="15" hidden="false" customHeight="false" outlineLevel="0" collapsed="false">
      <c r="A23" s="80" t="n">
        <v>42555</v>
      </c>
      <c r="B23" s="0" t="n">
        <v>756</v>
      </c>
      <c r="C23" s="0" t="n">
        <v>3337</v>
      </c>
      <c r="D23" s="0" t="n">
        <v>9001</v>
      </c>
      <c r="E23" s="84" t="n">
        <v>244.36</v>
      </c>
    </row>
    <row r="24" customFormat="false" ht="15" hidden="false" customHeight="false" outlineLevel="0" collapsed="false">
      <c r="A24" s="80" t="n">
        <v>42555</v>
      </c>
      <c r="B24" s="0" t="n">
        <v>756</v>
      </c>
      <c r="C24" s="0" t="n">
        <v>5048</v>
      </c>
      <c r="D24" s="0" t="n">
        <v>9003</v>
      </c>
      <c r="E24" s="84" t="n">
        <v>1950</v>
      </c>
    </row>
    <row r="25" customFormat="false" ht="15" hidden="false" customHeight="false" outlineLevel="0" collapsed="false">
      <c r="A25" s="80" t="n">
        <v>42556</v>
      </c>
      <c r="B25" s="0" t="n">
        <v>1</v>
      </c>
      <c r="C25" s="0" t="n">
        <v>951</v>
      </c>
      <c r="D25" s="0" t="n">
        <v>9001</v>
      </c>
      <c r="E25" s="84" t="n">
        <v>122.18</v>
      </c>
    </row>
    <row r="26" customFormat="false" ht="15" hidden="false" customHeight="false" outlineLevel="0" collapsed="false">
      <c r="A26" s="80" t="n">
        <v>42556</v>
      </c>
      <c r="B26" s="0" t="n">
        <v>1</v>
      </c>
      <c r="C26" s="0" t="n">
        <v>1178</v>
      </c>
      <c r="D26" s="0" t="n">
        <v>9001</v>
      </c>
      <c r="E26" s="84" t="n">
        <v>6597.72</v>
      </c>
    </row>
    <row r="27" customFormat="false" ht="15" hidden="false" customHeight="false" outlineLevel="0" collapsed="false">
      <c r="A27" s="80" t="n">
        <v>42556</v>
      </c>
      <c r="B27" s="0" t="n">
        <v>1</v>
      </c>
      <c r="C27" s="0" t="n">
        <v>1179</v>
      </c>
      <c r="D27" s="0" t="n">
        <v>9001</v>
      </c>
      <c r="E27" s="84" t="n">
        <v>1832.7</v>
      </c>
    </row>
    <row r="28" customFormat="false" ht="15" hidden="false" customHeight="false" outlineLevel="0" collapsed="false">
      <c r="A28" s="80" t="n">
        <v>42556</v>
      </c>
      <c r="B28" s="0" t="n">
        <v>1</v>
      </c>
      <c r="C28" s="0" t="n">
        <v>1181</v>
      </c>
      <c r="D28" s="0" t="n">
        <v>9001</v>
      </c>
      <c r="E28" s="84" t="n">
        <v>183.27</v>
      </c>
    </row>
    <row r="29" customFormat="false" ht="15" hidden="false" customHeight="false" outlineLevel="0" collapsed="false">
      <c r="A29" s="80" t="n">
        <v>42556</v>
      </c>
      <c r="B29" s="0" t="n">
        <v>1</v>
      </c>
      <c r="C29" s="0" t="n">
        <v>1401</v>
      </c>
      <c r="D29" s="0" t="n">
        <v>9001</v>
      </c>
      <c r="E29" s="84" t="n">
        <v>488.72</v>
      </c>
    </row>
    <row r="30" customFormat="false" ht="15" hidden="false" customHeight="false" outlineLevel="0" collapsed="false">
      <c r="A30" s="80" t="n">
        <v>42556</v>
      </c>
      <c r="B30" s="0" t="n">
        <v>1</v>
      </c>
      <c r="C30" s="0" t="n">
        <v>2223</v>
      </c>
      <c r="D30" s="0" t="n">
        <v>9001</v>
      </c>
      <c r="E30" s="84" t="n">
        <v>244.36</v>
      </c>
    </row>
    <row r="31" customFormat="false" ht="15" hidden="false" customHeight="false" outlineLevel="0" collapsed="false">
      <c r="A31" s="80" t="n">
        <v>42556</v>
      </c>
      <c r="B31" s="0" t="n">
        <v>1</v>
      </c>
      <c r="C31" s="0" t="n">
        <v>4286</v>
      </c>
      <c r="D31" s="0" t="n">
        <v>9001</v>
      </c>
      <c r="E31" s="84" t="n">
        <v>61.09</v>
      </c>
    </row>
    <row r="32" customFormat="false" ht="15" hidden="false" customHeight="false" outlineLevel="0" collapsed="false">
      <c r="A32" s="80" t="n">
        <v>42556</v>
      </c>
      <c r="B32" s="0" t="n">
        <v>1</v>
      </c>
      <c r="C32" s="0" t="n">
        <v>5885</v>
      </c>
      <c r="D32" s="0" t="n">
        <v>9001</v>
      </c>
      <c r="E32" s="84" t="n">
        <v>61.09</v>
      </c>
    </row>
    <row r="33" customFormat="false" ht="15" hidden="false" customHeight="false" outlineLevel="0" collapsed="false">
      <c r="A33" s="80" t="n">
        <v>42556</v>
      </c>
      <c r="B33" s="0" t="n">
        <v>1</v>
      </c>
      <c r="C33" s="0" t="n">
        <v>8370</v>
      </c>
      <c r="D33" s="0" t="n">
        <v>9001</v>
      </c>
      <c r="E33" s="84" t="n">
        <v>6109</v>
      </c>
    </row>
    <row r="34" customFormat="false" ht="15" hidden="false" customHeight="false" outlineLevel="0" collapsed="false">
      <c r="A34" s="80" t="n">
        <v>42556</v>
      </c>
      <c r="B34" s="0" t="n">
        <v>104</v>
      </c>
      <c r="C34" s="0" t="n">
        <v>632</v>
      </c>
      <c r="D34" s="0" t="n">
        <v>9001</v>
      </c>
      <c r="E34" s="84" t="n">
        <v>183.27</v>
      </c>
    </row>
    <row r="35" customFormat="false" ht="15" hidden="false" customHeight="false" outlineLevel="0" collapsed="false">
      <c r="A35" s="80" t="n">
        <v>42556</v>
      </c>
      <c r="B35" s="0" t="n">
        <v>104</v>
      </c>
      <c r="C35" s="0" t="n">
        <v>1823</v>
      </c>
      <c r="D35" s="0" t="n">
        <v>9001</v>
      </c>
      <c r="E35" s="84" t="n">
        <v>1099.62</v>
      </c>
    </row>
    <row r="36" customFormat="false" ht="15" hidden="false" customHeight="false" outlineLevel="0" collapsed="false">
      <c r="A36" s="80" t="n">
        <v>42556</v>
      </c>
      <c r="B36" s="0" t="n">
        <v>104</v>
      </c>
      <c r="C36" s="0" t="n">
        <v>2748</v>
      </c>
      <c r="D36" s="0" t="n">
        <v>9001</v>
      </c>
      <c r="E36" s="84" t="n">
        <v>179.23</v>
      </c>
    </row>
    <row r="37" customFormat="false" ht="15" hidden="false" customHeight="false" outlineLevel="0" collapsed="false">
      <c r="A37" s="80" t="n">
        <v>42556</v>
      </c>
      <c r="B37" s="0" t="n">
        <v>104</v>
      </c>
      <c r="C37" s="0" t="n">
        <v>2783</v>
      </c>
      <c r="D37" s="0" t="n">
        <v>9001</v>
      </c>
      <c r="E37" s="84" t="n">
        <v>122.18</v>
      </c>
    </row>
    <row r="38" customFormat="false" ht="15" hidden="false" customHeight="false" outlineLevel="0" collapsed="false">
      <c r="A38" s="80" t="n">
        <v>42556</v>
      </c>
      <c r="B38" s="0" t="n">
        <v>104</v>
      </c>
      <c r="C38" s="0" t="n">
        <v>2848</v>
      </c>
      <c r="D38" s="0" t="n">
        <v>9001</v>
      </c>
      <c r="E38" s="84" t="n">
        <v>61.09</v>
      </c>
    </row>
    <row r="39" customFormat="false" ht="15" hidden="false" customHeight="false" outlineLevel="0" collapsed="false">
      <c r="A39" s="80" t="n">
        <v>42556</v>
      </c>
      <c r="B39" s="0" t="n">
        <v>104</v>
      </c>
      <c r="C39" s="0" t="n">
        <v>2976</v>
      </c>
      <c r="D39" s="0" t="n">
        <v>9001</v>
      </c>
      <c r="E39" s="84" t="n">
        <v>53.05</v>
      </c>
    </row>
    <row r="40" customFormat="false" ht="15" hidden="false" customHeight="false" outlineLevel="0" collapsed="false">
      <c r="A40" s="80" t="n">
        <v>42556</v>
      </c>
      <c r="B40" s="0" t="n">
        <v>756</v>
      </c>
      <c r="C40" s="0" t="n">
        <v>3271</v>
      </c>
      <c r="D40" s="0" t="n">
        <v>9001</v>
      </c>
      <c r="E40" s="84" t="n">
        <v>366.54</v>
      </c>
    </row>
    <row r="41" customFormat="false" ht="15" hidden="false" customHeight="false" outlineLevel="0" collapsed="false">
      <c r="A41" s="80" t="n">
        <v>42556</v>
      </c>
      <c r="B41" s="0" t="n">
        <v>756</v>
      </c>
      <c r="C41" s="0" t="n">
        <v>3321</v>
      </c>
      <c r="D41" s="0" t="n">
        <v>9001</v>
      </c>
      <c r="E41" s="84" t="n">
        <v>6790.57</v>
      </c>
    </row>
    <row r="42" customFormat="false" ht="15" hidden="false" customHeight="false" outlineLevel="0" collapsed="false">
      <c r="A42" s="80" t="n">
        <v>42557</v>
      </c>
      <c r="B42" s="0" t="n">
        <v>1</v>
      </c>
      <c r="C42" s="0" t="n">
        <v>951</v>
      </c>
      <c r="D42" s="0" t="n">
        <v>9001</v>
      </c>
      <c r="E42" s="84" t="n">
        <v>1466.16</v>
      </c>
    </row>
    <row r="43" customFormat="false" ht="15" hidden="false" customHeight="false" outlineLevel="0" collapsed="false">
      <c r="A43" s="80" t="n">
        <v>42557</v>
      </c>
      <c r="B43" s="0" t="n">
        <v>1</v>
      </c>
      <c r="C43" s="0" t="n">
        <v>1178</v>
      </c>
      <c r="D43" s="0" t="n">
        <v>9001</v>
      </c>
      <c r="E43" s="84" t="n">
        <v>366.54</v>
      </c>
    </row>
    <row r="44" customFormat="false" ht="15" hidden="false" customHeight="false" outlineLevel="0" collapsed="false">
      <c r="A44" s="80" t="n">
        <v>42557</v>
      </c>
      <c r="B44" s="0" t="n">
        <v>1</v>
      </c>
      <c r="C44" s="0" t="n">
        <v>1179</v>
      </c>
      <c r="D44" s="0" t="n">
        <v>9001</v>
      </c>
      <c r="E44" s="84" t="n">
        <v>61.09</v>
      </c>
    </row>
    <row r="45" customFormat="false" ht="15" hidden="false" customHeight="false" outlineLevel="0" collapsed="false">
      <c r="A45" s="80" t="n">
        <v>42557</v>
      </c>
      <c r="B45" s="0" t="n">
        <v>1</v>
      </c>
      <c r="C45" s="0" t="n">
        <v>1182</v>
      </c>
      <c r="D45" s="0" t="n">
        <v>9001</v>
      </c>
      <c r="E45" s="84" t="n">
        <v>244.36</v>
      </c>
    </row>
    <row r="46" customFormat="false" ht="15" hidden="false" customHeight="false" outlineLevel="0" collapsed="false">
      <c r="A46" s="80" t="n">
        <v>42557</v>
      </c>
      <c r="B46" s="0" t="n">
        <v>1</v>
      </c>
      <c r="C46" s="0" t="n">
        <v>1406</v>
      </c>
      <c r="D46" s="0" t="n">
        <v>9001</v>
      </c>
      <c r="E46" s="84" t="n">
        <v>7004.87</v>
      </c>
      <c r="G46" s="24"/>
    </row>
    <row r="47" customFormat="false" ht="15" hidden="false" customHeight="false" outlineLevel="0" collapsed="false">
      <c r="A47" s="80" t="n">
        <v>42557</v>
      </c>
      <c r="B47" s="0" t="n">
        <v>1</v>
      </c>
      <c r="C47" s="0" t="n">
        <v>2265</v>
      </c>
      <c r="D47" s="0" t="n">
        <v>9001</v>
      </c>
      <c r="E47" s="84" t="n">
        <v>2626.87</v>
      </c>
      <c r="G47" s="24"/>
    </row>
    <row r="48" customFormat="false" ht="15" hidden="false" customHeight="false" outlineLevel="0" collapsed="false">
      <c r="A48" s="80" t="n">
        <v>42557</v>
      </c>
      <c r="B48" s="0" t="n">
        <v>1</v>
      </c>
      <c r="C48" s="0" t="n">
        <v>3796</v>
      </c>
      <c r="D48" s="0" t="n">
        <v>9001</v>
      </c>
      <c r="E48" s="84" t="n">
        <v>62</v>
      </c>
      <c r="G48" s="24"/>
    </row>
    <row r="49" customFormat="false" ht="15" hidden="false" customHeight="false" outlineLevel="0" collapsed="false">
      <c r="A49" s="80" t="n">
        <v>42557</v>
      </c>
      <c r="B49" s="0" t="n">
        <v>1</v>
      </c>
      <c r="C49" s="0" t="n">
        <v>8370</v>
      </c>
      <c r="D49" s="0" t="n">
        <v>9001</v>
      </c>
      <c r="E49" s="84" t="n">
        <v>61.09</v>
      </c>
      <c r="G49" s="24"/>
    </row>
    <row r="50" customFormat="false" ht="15" hidden="false" customHeight="false" outlineLevel="0" collapsed="false">
      <c r="A50" s="80" t="n">
        <v>42557</v>
      </c>
      <c r="B50" s="0" t="n">
        <v>104</v>
      </c>
      <c r="C50" s="0" t="n">
        <v>632</v>
      </c>
      <c r="D50" s="0" t="n">
        <v>9001</v>
      </c>
      <c r="E50" s="84" t="n">
        <v>122.18</v>
      </c>
    </row>
    <row r="51" customFormat="false" ht="15" hidden="false" customHeight="false" outlineLevel="0" collapsed="false">
      <c r="A51" s="80" t="n">
        <v>42557</v>
      </c>
      <c r="B51" s="0" t="n">
        <v>104</v>
      </c>
      <c r="C51" s="0" t="n">
        <v>1825</v>
      </c>
      <c r="D51" s="0" t="n">
        <v>9001</v>
      </c>
      <c r="E51" s="84" t="n">
        <v>61.09</v>
      </c>
    </row>
    <row r="52" customFormat="false" ht="15" hidden="false" customHeight="false" outlineLevel="0" collapsed="false">
      <c r="A52" s="80" t="n">
        <v>42557</v>
      </c>
      <c r="B52" s="0" t="n">
        <v>104</v>
      </c>
      <c r="C52" s="0" t="n">
        <v>1831</v>
      </c>
      <c r="D52" s="0" t="n">
        <v>9001</v>
      </c>
      <c r="E52" s="84" t="n">
        <v>1221.8</v>
      </c>
    </row>
    <row r="53" customFormat="false" ht="15" hidden="false" customHeight="false" outlineLevel="0" collapsed="false">
      <c r="A53" s="80" t="n">
        <v>42557</v>
      </c>
      <c r="B53" s="0" t="n">
        <v>104</v>
      </c>
      <c r="C53" s="0" t="n">
        <v>2755</v>
      </c>
      <c r="D53" s="0" t="n">
        <v>9001</v>
      </c>
      <c r="E53" s="84" t="n">
        <v>1039.82</v>
      </c>
    </row>
    <row r="54" customFormat="false" ht="15" hidden="false" customHeight="false" outlineLevel="0" collapsed="false">
      <c r="A54" s="80" t="n">
        <v>42557</v>
      </c>
      <c r="B54" s="0" t="n">
        <v>104</v>
      </c>
      <c r="C54" s="0" t="n">
        <v>2848</v>
      </c>
      <c r="D54" s="0" t="n">
        <v>9001</v>
      </c>
      <c r="E54" s="84" t="n">
        <v>122.18</v>
      </c>
    </row>
    <row r="55" customFormat="false" ht="15" hidden="false" customHeight="false" outlineLevel="0" collapsed="false">
      <c r="A55" s="80" t="n">
        <v>42557</v>
      </c>
      <c r="B55" s="0" t="n">
        <v>104</v>
      </c>
      <c r="C55" s="0" t="n">
        <v>2976</v>
      </c>
      <c r="D55" s="0" t="n">
        <v>9001</v>
      </c>
      <c r="E55" s="84" t="n">
        <v>733.08</v>
      </c>
    </row>
    <row r="56" customFormat="false" ht="15" hidden="false" customHeight="false" outlineLevel="0" collapsed="false">
      <c r="A56" s="80" t="n">
        <v>42557</v>
      </c>
      <c r="B56" s="0" t="n">
        <v>104</v>
      </c>
      <c r="C56" s="0" t="n">
        <v>3114</v>
      </c>
      <c r="D56" s="0" t="n">
        <v>9001</v>
      </c>
      <c r="E56" s="84" t="n">
        <v>244.36</v>
      </c>
    </row>
    <row r="57" customFormat="false" ht="15" hidden="false" customHeight="false" outlineLevel="0" collapsed="false">
      <c r="A57" s="80" t="n">
        <v>42557</v>
      </c>
      <c r="B57" s="0" t="n">
        <v>104</v>
      </c>
      <c r="C57" s="0" t="n">
        <v>3429</v>
      </c>
      <c r="D57" s="0" t="n">
        <v>9001</v>
      </c>
      <c r="E57" s="84" t="n">
        <v>122.18</v>
      </c>
    </row>
    <row r="58" customFormat="false" ht="15" hidden="false" customHeight="false" outlineLevel="0" collapsed="false">
      <c r="A58" s="80" t="n">
        <v>42557</v>
      </c>
      <c r="B58" s="0" t="n">
        <v>756</v>
      </c>
      <c r="C58" s="0" t="n">
        <v>3271</v>
      </c>
      <c r="D58" s="0" t="n">
        <v>9001</v>
      </c>
      <c r="E58" s="84" t="n">
        <v>3959.99</v>
      </c>
    </row>
    <row r="59" customFormat="false" ht="15" hidden="false" customHeight="false" outlineLevel="0" collapsed="false">
      <c r="A59" s="80" t="n">
        <v>42557</v>
      </c>
      <c r="B59" s="0" t="n">
        <v>756</v>
      </c>
      <c r="C59" s="0" t="n">
        <v>3325</v>
      </c>
      <c r="D59" s="0" t="n">
        <v>9001</v>
      </c>
      <c r="E59" s="84" t="n">
        <v>4369.33</v>
      </c>
    </row>
    <row r="60" customFormat="false" ht="15" hidden="false" customHeight="false" outlineLevel="0" collapsed="false">
      <c r="A60" s="80" t="n">
        <v>42557</v>
      </c>
      <c r="B60" s="0" t="n">
        <v>756</v>
      </c>
      <c r="C60" s="0" t="n">
        <v>3337</v>
      </c>
      <c r="D60" s="0" t="n">
        <v>9001</v>
      </c>
      <c r="E60" s="84" t="n">
        <v>244.36</v>
      </c>
    </row>
    <row r="61" customFormat="false" ht="15" hidden="false" customHeight="false" outlineLevel="0" collapsed="false">
      <c r="A61" s="80" t="n">
        <v>42557</v>
      </c>
      <c r="B61" s="0" t="n">
        <v>1</v>
      </c>
      <c r="C61" s="0" t="n">
        <v>1406</v>
      </c>
      <c r="D61" s="0" t="n">
        <v>9002</v>
      </c>
      <c r="E61" s="84" t="n">
        <v>112.18</v>
      </c>
    </row>
    <row r="62" customFormat="false" ht="15" hidden="false" customHeight="false" outlineLevel="0" collapsed="false">
      <c r="A62" s="80" t="n">
        <v>42557</v>
      </c>
      <c r="B62" s="0" t="n">
        <v>1</v>
      </c>
      <c r="C62" s="0" t="n">
        <v>2290</v>
      </c>
      <c r="D62" s="0" t="n">
        <v>9002</v>
      </c>
      <c r="E62" s="84" t="n">
        <v>916.35</v>
      </c>
    </row>
    <row r="63" customFormat="false" ht="15" hidden="false" customHeight="false" outlineLevel="0" collapsed="false">
      <c r="A63" s="80" t="n">
        <v>42557</v>
      </c>
      <c r="B63" s="0" t="n">
        <v>1</v>
      </c>
      <c r="C63" s="0" t="n">
        <v>4004</v>
      </c>
      <c r="D63" s="0" t="n">
        <v>9002</v>
      </c>
      <c r="E63" s="84" t="n">
        <v>244.36</v>
      </c>
    </row>
    <row r="64" customFormat="false" ht="15" hidden="false" customHeight="false" outlineLevel="0" collapsed="false">
      <c r="A64" s="80" t="n">
        <v>42557</v>
      </c>
      <c r="B64" s="0" t="n">
        <v>104</v>
      </c>
      <c r="C64" s="0" t="n">
        <v>632</v>
      </c>
      <c r="D64" s="0" t="n">
        <v>9002</v>
      </c>
      <c r="E64" s="84" t="n">
        <v>244.36</v>
      </c>
    </row>
    <row r="65" customFormat="false" ht="15" hidden="false" customHeight="false" outlineLevel="0" collapsed="false">
      <c r="A65" s="80" t="n">
        <v>42557</v>
      </c>
      <c r="B65" s="0" t="n">
        <v>104</v>
      </c>
      <c r="C65" s="0" t="n">
        <v>4745</v>
      </c>
      <c r="D65" s="0" t="n">
        <v>9002</v>
      </c>
      <c r="E65" s="84" t="n">
        <v>305.45</v>
      </c>
    </row>
    <row r="66" customFormat="false" ht="15" hidden="false" customHeight="false" outlineLevel="0" collapsed="false">
      <c r="A66" s="80" t="n">
        <v>42557</v>
      </c>
      <c r="B66" s="0" t="n">
        <v>1</v>
      </c>
      <c r="C66" s="0" t="n">
        <v>102</v>
      </c>
      <c r="D66" s="0" t="n">
        <v>9003</v>
      </c>
      <c r="E66" s="84" t="n">
        <v>109.12</v>
      </c>
    </row>
    <row r="67" customFormat="false" ht="15" hidden="false" customHeight="false" outlineLevel="0" collapsed="false">
      <c r="A67" s="80" t="n">
        <v>42558</v>
      </c>
      <c r="B67" s="0" t="n">
        <v>1</v>
      </c>
      <c r="C67" s="0" t="n">
        <v>102</v>
      </c>
      <c r="D67" s="0" t="n">
        <v>9001</v>
      </c>
      <c r="E67" s="84" t="n">
        <v>122.18</v>
      </c>
    </row>
    <row r="68" customFormat="false" ht="15" hidden="false" customHeight="false" outlineLevel="0" collapsed="false">
      <c r="A68" s="80" t="n">
        <v>42558</v>
      </c>
      <c r="B68" s="0" t="n">
        <v>1</v>
      </c>
      <c r="C68" s="0" t="n">
        <v>951</v>
      </c>
      <c r="D68" s="0" t="n">
        <v>9001</v>
      </c>
      <c r="E68" s="84" t="n">
        <v>30545</v>
      </c>
    </row>
    <row r="69" customFormat="false" ht="15" hidden="false" customHeight="false" outlineLevel="0" collapsed="false">
      <c r="A69" s="80" t="n">
        <v>42558</v>
      </c>
      <c r="B69" s="0" t="n">
        <v>1</v>
      </c>
      <c r="C69" s="0" t="n">
        <v>1178</v>
      </c>
      <c r="D69" s="0" t="n">
        <v>9001</v>
      </c>
      <c r="E69" s="84" t="n">
        <v>10385.3</v>
      </c>
    </row>
    <row r="70" customFormat="false" ht="15" hidden="false" customHeight="false" outlineLevel="0" collapsed="false">
      <c r="A70" s="80" t="n">
        <v>42558</v>
      </c>
      <c r="B70" s="0" t="n">
        <v>1</v>
      </c>
      <c r="C70" s="0" t="n">
        <v>2223</v>
      </c>
      <c r="D70" s="0" t="n">
        <v>9001</v>
      </c>
      <c r="E70" s="84" t="n">
        <v>244.36</v>
      </c>
    </row>
    <row r="71" customFormat="false" ht="15" hidden="false" customHeight="false" outlineLevel="0" collapsed="false">
      <c r="A71" s="80" t="n">
        <v>42558</v>
      </c>
      <c r="B71" s="0" t="n">
        <v>1</v>
      </c>
      <c r="C71" s="0" t="n">
        <v>2265</v>
      </c>
      <c r="D71" s="0" t="n">
        <v>9001</v>
      </c>
      <c r="E71" s="84" t="n">
        <v>2443.6</v>
      </c>
    </row>
    <row r="72" customFormat="false" ht="15" hidden="false" customHeight="false" outlineLevel="0" collapsed="false">
      <c r="A72" s="80" t="n">
        <v>42558</v>
      </c>
      <c r="B72" s="0" t="n">
        <v>1</v>
      </c>
      <c r="C72" s="0" t="n">
        <v>2270</v>
      </c>
      <c r="D72" s="0" t="n">
        <v>9001</v>
      </c>
      <c r="E72" s="84" t="n">
        <v>62</v>
      </c>
    </row>
    <row r="73" customFormat="false" ht="15" hidden="false" customHeight="false" outlineLevel="0" collapsed="false">
      <c r="A73" s="80" t="n">
        <v>42558</v>
      </c>
      <c r="B73" s="0" t="n">
        <v>1</v>
      </c>
      <c r="C73" s="0" t="n">
        <v>2290</v>
      </c>
      <c r="D73" s="0" t="n">
        <v>9001</v>
      </c>
      <c r="E73" s="84" t="n">
        <v>305.45</v>
      </c>
    </row>
    <row r="74" customFormat="false" ht="15" hidden="false" customHeight="false" outlineLevel="0" collapsed="false">
      <c r="A74" s="80" t="n">
        <v>42558</v>
      </c>
      <c r="B74" s="0" t="n">
        <v>1</v>
      </c>
      <c r="C74" s="0" t="n">
        <v>3796</v>
      </c>
      <c r="D74" s="0" t="n">
        <v>9001</v>
      </c>
      <c r="E74" s="84" t="n">
        <v>244.36</v>
      </c>
    </row>
    <row r="75" customFormat="false" ht="15" hidden="false" customHeight="false" outlineLevel="0" collapsed="false">
      <c r="A75" s="80" t="n">
        <v>42558</v>
      </c>
      <c r="B75" s="0" t="n">
        <v>1</v>
      </c>
      <c r="C75" s="0" t="n">
        <v>4000</v>
      </c>
      <c r="D75" s="0" t="n">
        <v>9001</v>
      </c>
      <c r="E75" s="84" t="n">
        <v>122.18</v>
      </c>
    </row>
    <row r="76" customFormat="false" ht="15" hidden="false" customHeight="false" outlineLevel="0" collapsed="false">
      <c r="A76" s="80" t="n">
        <v>42558</v>
      </c>
      <c r="B76" s="0" t="n">
        <v>1</v>
      </c>
      <c r="C76" s="0" t="n">
        <v>4004</v>
      </c>
      <c r="D76" s="0" t="n">
        <v>9001</v>
      </c>
      <c r="E76" s="84" t="n">
        <v>2749.05</v>
      </c>
    </row>
    <row r="77" customFormat="false" ht="15" hidden="false" customHeight="false" outlineLevel="0" collapsed="false">
      <c r="A77" s="80" t="n">
        <v>42558</v>
      </c>
      <c r="B77" s="0" t="n">
        <v>1</v>
      </c>
      <c r="C77" s="0" t="n">
        <v>4127</v>
      </c>
      <c r="D77" s="0" t="n">
        <v>9001</v>
      </c>
      <c r="E77" s="84" t="n">
        <v>1832.7</v>
      </c>
    </row>
    <row r="78" customFormat="false" ht="15" hidden="false" customHeight="false" outlineLevel="0" collapsed="false">
      <c r="A78" s="80" t="n">
        <v>42558</v>
      </c>
      <c r="B78" s="0" t="n">
        <v>1</v>
      </c>
      <c r="C78" s="0" t="n">
        <v>5122</v>
      </c>
      <c r="D78" s="0" t="n">
        <v>9001</v>
      </c>
      <c r="E78" s="84" t="n">
        <v>2443.6</v>
      </c>
    </row>
    <row r="79" customFormat="false" ht="15" hidden="false" customHeight="false" outlineLevel="0" collapsed="false">
      <c r="A79" s="80" t="n">
        <v>42558</v>
      </c>
      <c r="B79" s="0" t="n">
        <v>1</v>
      </c>
      <c r="C79" s="0" t="n">
        <v>5885</v>
      </c>
      <c r="D79" s="0" t="n">
        <v>9001</v>
      </c>
      <c r="E79" s="84" t="n">
        <v>6109</v>
      </c>
    </row>
    <row r="80" customFormat="false" ht="15" hidden="false" customHeight="false" outlineLevel="0" collapsed="false">
      <c r="A80" s="80" t="n">
        <v>42558</v>
      </c>
      <c r="B80" s="0" t="n">
        <v>1</v>
      </c>
      <c r="C80" s="0" t="n">
        <v>8370</v>
      </c>
      <c r="D80" s="0" t="n">
        <v>9001</v>
      </c>
      <c r="E80" s="84" t="n">
        <v>9530.04</v>
      </c>
    </row>
    <row r="81" customFormat="false" ht="15" hidden="false" customHeight="false" outlineLevel="0" collapsed="false">
      <c r="A81" s="80" t="n">
        <v>42558</v>
      </c>
      <c r="B81" s="0" t="n">
        <v>104</v>
      </c>
      <c r="C81" s="0" t="n">
        <v>632</v>
      </c>
      <c r="D81" s="0" t="n">
        <v>9001</v>
      </c>
      <c r="E81" s="84" t="n">
        <v>183.27</v>
      </c>
    </row>
    <row r="82" customFormat="false" ht="15" hidden="false" customHeight="false" outlineLevel="0" collapsed="false">
      <c r="A82" s="80" t="n">
        <v>42558</v>
      </c>
      <c r="B82" s="0" t="n">
        <v>104</v>
      </c>
      <c r="C82" s="0" t="n">
        <v>1824</v>
      </c>
      <c r="D82" s="0" t="n">
        <v>9001</v>
      </c>
      <c r="E82" s="84" t="n">
        <v>61.09</v>
      </c>
    </row>
    <row r="83" customFormat="false" ht="15" hidden="false" customHeight="false" outlineLevel="0" collapsed="false">
      <c r="A83" s="80" t="n">
        <v>42558</v>
      </c>
      <c r="B83" s="0" t="n">
        <v>104</v>
      </c>
      <c r="C83" s="0" t="n">
        <v>3114</v>
      </c>
      <c r="D83" s="0" t="n">
        <v>9001</v>
      </c>
      <c r="E83" s="84" t="n">
        <v>244.36</v>
      </c>
    </row>
    <row r="84" customFormat="false" ht="15" hidden="false" customHeight="false" outlineLevel="0" collapsed="false">
      <c r="A84" s="80" t="n">
        <v>42558</v>
      </c>
      <c r="B84" s="0" t="n">
        <v>756</v>
      </c>
      <c r="C84" s="0" t="n">
        <v>3271</v>
      </c>
      <c r="D84" s="0" t="n">
        <v>9001</v>
      </c>
      <c r="E84" s="84" t="n">
        <v>2443.6</v>
      </c>
    </row>
    <row r="85" customFormat="false" ht="15" hidden="false" customHeight="false" outlineLevel="0" collapsed="false">
      <c r="A85" s="80" t="n">
        <v>42558</v>
      </c>
      <c r="B85" s="0" t="n">
        <v>756</v>
      </c>
      <c r="C85" s="0" t="n">
        <v>3315</v>
      </c>
      <c r="D85" s="0" t="n">
        <v>9001</v>
      </c>
      <c r="E85" s="84" t="n">
        <v>3176.68</v>
      </c>
    </row>
    <row r="86" customFormat="false" ht="15" hidden="false" customHeight="false" outlineLevel="0" collapsed="false">
      <c r="A86" s="80" t="n">
        <v>42558</v>
      </c>
      <c r="B86" s="0" t="n">
        <v>756</v>
      </c>
      <c r="C86" s="0" t="n">
        <v>3321</v>
      </c>
      <c r="D86" s="0" t="n">
        <v>9001</v>
      </c>
      <c r="E86" s="84" t="n">
        <v>305.45</v>
      </c>
    </row>
    <row r="87" customFormat="false" ht="15" hidden="false" customHeight="false" outlineLevel="0" collapsed="false">
      <c r="A87" s="80" t="n">
        <v>42558</v>
      </c>
      <c r="B87" s="0" t="n">
        <v>756</v>
      </c>
      <c r="C87" s="0" t="n">
        <v>3337</v>
      </c>
      <c r="D87" s="0" t="n">
        <v>9001</v>
      </c>
      <c r="E87" s="84" t="n">
        <v>244.36</v>
      </c>
    </row>
    <row r="88" customFormat="false" ht="15" hidden="false" customHeight="false" outlineLevel="0" collapsed="false">
      <c r="A88" s="80" t="n">
        <v>42558</v>
      </c>
      <c r="B88" s="0" t="n">
        <v>1</v>
      </c>
      <c r="C88" s="0" t="n">
        <v>2270</v>
      </c>
      <c r="D88" s="0" t="n">
        <v>9002</v>
      </c>
      <c r="E88" s="84" t="n">
        <v>244.36</v>
      </c>
    </row>
    <row r="89" customFormat="false" ht="15" hidden="false" customHeight="false" outlineLevel="0" collapsed="false">
      <c r="A89" s="80" t="n">
        <v>42558</v>
      </c>
      <c r="B89" s="0" t="n">
        <v>1</v>
      </c>
      <c r="C89" s="0" t="n">
        <v>8370</v>
      </c>
      <c r="D89" s="0" t="n">
        <v>9002</v>
      </c>
      <c r="E89" s="84" t="n">
        <v>244.36</v>
      </c>
    </row>
    <row r="90" customFormat="false" ht="15" hidden="false" customHeight="false" outlineLevel="0" collapsed="false">
      <c r="A90" s="80" t="n">
        <v>42558</v>
      </c>
      <c r="B90" s="0" t="n">
        <v>756</v>
      </c>
      <c r="C90" s="0" t="n">
        <v>3321</v>
      </c>
      <c r="D90" s="0" t="n">
        <v>9002</v>
      </c>
      <c r="E90" s="84" t="n">
        <v>3370.47</v>
      </c>
    </row>
    <row r="91" customFormat="false" ht="15" hidden="false" customHeight="false" outlineLevel="0" collapsed="false">
      <c r="A91" s="80" t="n">
        <v>42558</v>
      </c>
      <c r="B91" s="0" t="n">
        <v>1</v>
      </c>
      <c r="C91" s="0" t="n">
        <v>1406</v>
      </c>
      <c r="D91" s="0" t="n">
        <v>9003</v>
      </c>
      <c r="E91" s="84" t="n">
        <v>840</v>
      </c>
    </row>
    <row r="92" customFormat="false" ht="15" hidden="false" customHeight="false" outlineLevel="0" collapsed="false">
      <c r="A92" s="80" t="n">
        <v>42558</v>
      </c>
      <c r="B92" s="0" t="n">
        <v>756</v>
      </c>
      <c r="C92" s="0" t="n">
        <v>3271</v>
      </c>
      <c r="D92" s="0" t="n">
        <v>9003</v>
      </c>
      <c r="E92" s="84" t="n">
        <v>250</v>
      </c>
    </row>
    <row r="93" customFormat="false" ht="15" hidden="false" customHeight="false" outlineLevel="0" collapsed="false">
      <c r="A93" s="80" t="n">
        <v>42559</v>
      </c>
      <c r="B93" s="0" t="n">
        <v>1</v>
      </c>
      <c r="C93" s="0" t="n">
        <v>951</v>
      </c>
      <c r="D93" s="0" t="n">
        <v>9001</v>
      </c>
      <c r="E93" s="84" t="n">
        <v>244.36</v>
      </c>
    </row>
    <row r="94" customFormat="false" ht="15" hidden="false" customHeight="false" outlineLevel="0" collapsed="false">
      <c r="A94" s="80" t="n">
        <v>42559</v>
      </c>
      <c r="B94" s="0" t="n">
        <v>1</v>
      </c>
      <c r="C94" s="0" t="n">
        <v>1178</v>
      </c>
      <c r="D94" s="0" t="n">
        <v>9001</v>
      </c>
      <c r="E94" s="84" t="n">
        <v>2443.6</v>
      </c>
    </row>
    <row r="95" customFormat="false" ht="15" hidden="false" customHeight="false" outlineLevel="0" collapsed="false">
      <c r="A95" s="80" t="n">
        <v>42559</v>
      </c>
      <c r="B95" s="0" t="n">
        <v>1</v>
      </c>
      <c r="C95" s="0" t="n">
        <v>2197</v>
      </c>
      <c r="D95" s="0" t="n">
        <v>9001</v>
      </c>
      <c r="E95" s="84" t="n">
        <v>4581.75</v>
      </c>
    </row>
    <row r="96" customFormat="false" ht="15" hidden="false" customHeight="false" outlineLevel="0" collapsed="false">
      <c r="A96" s="80" t="n">
        <v>42559</v>
      </c>
      <c r="B96" s="0" t="n">
        <v>1</v>
      </c>
      <c r="C96" s="0" t="n">
        <v>2270</v>
      </c>
      <c r="D96" s="0" t="n">
        <v>9001</v>
      </c>
      <c r="E96" s="84" t="n">
        <v>122.18</v>
      </c>
    </row>
    <row r="97" customFormat="false" ht="15" hidden="false" customHeight="false" outlineLevel="0" collapsed="false">
      <c r="A97" s="80" t="n">
        <v>42559</v>
      </c>
      <c r="B97" s="0" t="n">
        <v>1</v>
      </c>
      <c r="C97" s="0" t="n">
        <v>3997</v>
      </c>
      <c r="D97" s="0" t="n">
        <v>9001</v>
      </c>
      <c r="E97" s="84" t="n">
        <v>244.36</v>
      </c>
    </row>
    <row r="98" customFormat="false" ht="15" hidden="false" customHeight="false" outlineLevel="0" collapsed="false">
      <c r="A98" s="80" t="n">
        <v>42559</v>
      </c>
      <c r="B98" s="0" t="n">
        <v>1</v>
      </c>
      <c r="C98" s="0" t="n">
        <v>4004</v>
      </c>
      <c r="D98" s="0" t="n">
        <v>9001</v>
      </c>
      <c r="E98" s="84" t="n">
        <v>244.36</v>
      </c>
    </row>
    <row r="99" customFormat="false" ht="15" hidden="false" customHeight="false" outlineLevel="0" collapsed="false">
      <c r="A99" s="80" t="n">
        <v>42559</v>
      </c>
      <c r="B99" s="0" t="n">
        <v>1</v>
      </c>
      <c r="C99" s="0" t="n">
        <v>5885</v>
      </c>
      <c r="D99" s="0" t="n">
        <v>9001</v>
      </c>
      <c r="E99" s="84" t="n">
        <v>61.09</v>
      </c>
    </row>
    <row r="100" customFormat="false" ht="15" hidden="false" customHeight="false" outlineLevel="0" collapsed="false">
      <c r="A100" s="80" t="n">
        <v>42559</v>
      </c>
      <c r="B100" s="0" t="n">
        <v>1</v>
      </c>
      <c r="C100" s="0" t="n">
        <v>8370</v>
      </c>
      <c r="D100" s="0" t="n">
        <v>9001</v>
      </c>
      <c r="E100" s="84" t="n">
        <v>3115.59</v>
      </c>
    </row>
    <row r="101" customFormat="false" ht="15" hidden="false" customHeight="false" outlineLevel="0" collapsed="false">
      <c r="A101" s="80" t="n">
        <v>42559</v>
      </c>
      <c r="B101" s="0" t="n">
        <v>104</v>
      </c>
      <c r="C101" s="0" t="n">
        <v>632</v>
      </c>
      <c r="D101" s="0" t="n">
        <v>9001</v>
      </c>
      <c r="E101" s="84" t="n">
        <v>4276.3</v>
      </c>
    </row>
    <row r="102" customFormat="false" ht="15" hidden="false" customHeight="false" outlineLevel="0" collapsed="false">
      <c r="A102" s="80" t="n">
        <v>42559</v>
      </c>
      <c r="B102" s="0" t="n">
        <v>104</v>
      </c>
      <c r="C102" s="0" t="n">
        <v>1825</v>
      </c>
      <c r="D102" s="0" t="n">
        <v>9001</v>
      </c>
      <c r="E102" s="84" t="n">
        <v>61.09</v>
      </c>
    </row>
    <row r="103" customFormat="false" ht="15" hidden="false" customHeight="false" outlineLevel="0" collapsed="false">
      <c r="A103" s="80" t="n">
        <v>42559</v>
      </c>
      <c r="B103" s="0" t="n">
        <v>104</v>
      </c>
      <c r="C103" s="0" t="n">
        <v>2748</v>
      </c>
      <c r="D103" s="0" t="n">
        <v>9001</v>
      </c>
      <c r="E103" s="84" t="n">
        <v>861.12</v>
      </c>
    </row>
    <row r="104" customFormat="false" ht="15" hidden="false" customHeight="false" outlineLevel="0" collapsed="false">
      <c r="A104" s="80" t="n">
        <v>42559</v>
      </c>
      <c r="B104" s="0" t="n">
        <v>104</v>
      </c>
      <c r="C104" s="0" t="n">
        <v>3429</v>
      </c>
      <c r="D104" s="0" t="n">
        <v>9001</v>
      </c>
      <c r="E104" s="84" t="n">
        <v>61.09</v>
      </c>
    </row>
    <row r="105" customFormat="false" ht="15" hidden="false" customHeight="false" outlineLevel="0" collapsed="false">
      <c r="A105" s="80" t="n">
        <v>42559</v>
      </c>
      <c r="B105" s="0" t="n">
        <v>104</v>
      </c>
      <c r="C105" s="0" t="n">
        <v>3430</v>
      </c>
      <c r="D105" s="0" t="n">
        <v>9001</v>
      </c>
      <c r="E105" s="84" t="n">
        <v>123.8</v>
      </c>
    </row>
    <row r="106" customFormat="false" ht="15" hidden="false" customHeight="false" outlineLevel="0" collapsed="false">
      <c r="A106" s="80" t="n">
        <v>42559</v>
      </c>
      <c r="B106" s="0" t="n">
        <v>104</v>
      </c>
      <c r="C106" s="0" t="n">
        <v>3677</v>
      </c>
      <c r="D106" s="0" t="n">
        <v>9001</v>
      </c>
      <c r="E106" s="84" t="n">
        <v>305.45</v>
      </c>
    </row>
    <row r="107" customFormat="false" ht="15" hidden="false" customHeight="false" outlineLevel="0" collapsed="false">
      <c r="A107" s="80" t="n">
        <v>42559</v>
      </c>
      <c r="B107" s="0" t="n">
        <v>237</v>
      </c>
      <c r="C107" s="0" t="n">
        <v>2097</v>
      </c>
      <c r="D107" s="0" t="n">
        <v>9001</v>
      </c>
      <c r="E107" s="84" t="n">
        <v>61.09</v>
      </c>
    </row>
    <row r="108" customFormat="false" ht="15" hidden="false" customHeight="false" outlineLevel="0" collapsed="false">
      <c r="A108" s="80" t="n">
        <v>42559</v>
      </c>
      <c r="B108" s="0" t="n">
        <v>756</v>
      </c>
      <c r="C108" s="0" t="n">
        <v>3271</v>
      </c>
      <c r="D108" s="0" t="n">
        <v>9001</v>
      </c>
      <c r="E108" s="84" t="n">
        <v>61.09</v>
      </c>
    </row>
    <row r="109" customFormat="false" ht="15" hidden="false" customHeight="false" outlineLevel="0" collapsed="false">
      <c r="A109" s="80" t="n">
        <v>42559</v>
      </c>
      <c r="B109" s="0" t="n">
        <v>756</v>
      </c>
      <c r="C109" s="0" t="n">
        <v>3315</v>
      </c>
      <c r="D109" s="0" t="n">
        <v>9001</v>
      </c>
      <c r="E109" s="84" t="n">
        <v>244.36</v>
      </c>
    </row>
    <row r="110" customFormat="false" ht="15" hidden="false" customHeight="false" outlineLevel="0" collapsed="false">
      <c r="A110" s="80" t="n">
        <v>42559</v>
      </c>
      <c r="B110" s="0" t="n">
        <v>1</v>
      </c>
      <c r="C110" s="0" t="n">
        <v>3181</v>
      </c>
      <c r="D110" s="0" t="n">
        <v>9002</v>
      </c>
      <c r="E110" s="84" t="n">
        <v>122.18</v>
      </c>
    </row>
    <row r="111" customFormat="false" ht="15" hidden="false" customHeight="false" outlineLevel="0" collapsed="false">
      <c r="A111" s="80" t="n">
        <v>42559</v>
      </c>
      <c r="B111" s="0" t="n">
        <v>104</v>
      </c>
      <c r="C111" s="0" t="n">
        <v>1831</v>
      </c>
      <c r="D111" s="0" t="n">
        <v>9002</v>
      </c>
      <c r="E111" s="84" t="n">
        <v>305.45</v>
      </c>
    </row>
    <row r="112" customFormat="false" ht="15" hidden="false" customHeight="false" outlineLevel="0" collapsed="false">
      <c r="A112" s="80" t="n">
        <v>42559</v>
      </c>
      <c r="B112" s="0" t="n">
        <v>104</v>
      </c>
      <c r="C112" s="0" t="n">
        <v>3677</v>
      </c>
      <c r="D112" s="0" t="n">
        <v>9002</v>
      </c>
      <c r="E112" s="84" t="n">
        <v>6064.98</v>
      </c>
    </row>
    <row r="113" customFormat="false" ht="15" hidden="false" customHeight="false" outlineLevel="0" collapsed="false">
      <c r="A113" s="80" t="n">
        <v>42559</v>
      </c>
      <c r="B113" s="0" t="n">
        <v>756</v>
      </c>
      <c r="C113" s="0" t="n">
        <v>3271</v>
      </c>
      <c r="D113" s="0" t="n">
        <v>9004</v>
      </c>
      <c r="E113" s="84" t="n">
        <v>244.36</v>
      </c>
    </row>
    <row r="114" customFormat="false" ht="15" hidden="false" customHeight="false" outlineLevel="0" collapsed="false">
      <c r="A114" s="80" t="n">
        <v>42562</v>
      </c>
      <c r="B114" s="0" t="n">
        <v>1</v>
      </c>
      <c r="C114" s="0" t="n">
        <v>1178</v>
      </c>
      <c r="D114" s="0" t="n">
        <v>9001</v>
      </c>
      <c r="E114" s="84" t="n">
        <v>244.36</v>
      </c>
    </row>
    <row r="115" customFormat="false" ht="15" hidden="false" customHeight="false" outlineLevel="0" collapsed="false">
      <c r="A115" s="80" t="n">
        <v>42562</v>
      </c>
      <c r="B115" s="0" t="n">
        <v>1</v>
      </c>
      <c r="C115" s="0" t="n">
        <v>1182</v>
      </c>
      <c r="D115" s="0" t="n">
        <v>9001</v>
      </c>
      <c r="E115" s="84" t="n">
        <v>17983.58</v>
      </c>
    </row>
    <row r="116" customFormat="false" ht="15" hidden="false" customHeight="false" outlineLevel="0" collapsed="false">
      <c r="A116" s="80" t="n">
        <v>42562</v>
      </c>
      <c r="B116" s="0" t="n">
        <v>1</v>
      </c>
      <c r="C116" s="0" t="n">
        <v>1802</v>
      </c>
      <c r="D116" s="0" t="n">
        <v>9001</v>
      </c>
      <c r="E116" s="84" t="n">
        <v>610.9</v>
      </c>
    </row>
    <row r="117" customFormat="false" ht="15" hidden="false" customHeight="false" outlineLevel="0" collapsed="false">
      <c r="A117" s="80" t="n">
        <v>42562</v>
      </c>
      <c r="B117" s="0" t="n">
        <v>1</v>
      </c>
      <c r="C117" s="0" t="n">
        <v>2265</v>
      </c>
      <c r="D117" s="0" t="n">
        <v>9001</v>
      </c>
      <c r="E117" s="84" t="n">
        <v>244.36</v>
      </c>
    </row>
    <row r="118" customFormat="false" ht="15" hidden="false" customHeight="false" outlineLevel="0" collapsed="false">
      <c r="A118" s="80" t="n">
        <v>42562</v>
      </c>
      <c r="B118" s="0" t="n">
        <v>1</v>
      </c>
      <c r="C118" s="0" t="n">
        <v>2757</v>
      </c>
      <c r="D118" s="0" t="n">
        <v>9001</v>
      </c>
      <c r="E118" s="84" t="n">
        <v>9285.68</v>
      </c>
    </row>
    <row r="119" customFormat="false" ht="15" hidden="false" customHeight="false" outlineLevel="0" collapsed="false">
      <c r="A119" s="80" t="n">
        <v>42562</v>
      </c>
      <c r="B119" s="0" t="n">
        <v>1</v>
      </c>
      <c r="C119" s="0" t="n">
        <v>4004</v>
      </c>
      <c r="D119" s="0" t="n">
        <v>9001</v>
      </c>
      <c r="E119" s="84" t="n">
        <v>2443.6</v>
      </c>
    </row>
    <row r="120" customFormat="false" ht="15" hidden="false" customHeight="false" outlineLevel="0" collapsed="false">
      <c r="A120" s="80" t="n">
        <v>42562</v>
      </c>
      <c r="B120" s="0" t="n">
        <v>1</v>
      </c>
      <c r="C120" s="0" t="n">
        <v>8370</v>
      </c>
      <c r="D120" s="0" t="n">
        <v>9001</v>
      </c>
      <c r="E120" s="84" t="n">
        <v>21136.44</v>
      </c>
    </row>
    <row r="121" customFormat="false" ht="15" hidden="false" customHeight="false" outlineLevel="0" collapsed="false">
      <c r="A121" s="80" t="n">
        <v>42562</v>
      </c>
      <c r="B121" s="0" t="n">
        <v>104</v>
      </c>
      <c r="C121" s="0" t="n">
        <v>632</v>
      </c>
      <c r="D121" s="0" t="n">
        <v>9001</v>
      </c>
      <c r="E121" s="84" t="n">
        <v>61.09</v>
      </c>
    </row>
    <row r="122" customFormat="false" ht="15" hidden="false" customHeight="false" outlineLevel="0" collapsed="false">
      <c r="A122" s="80" t="n">
        <v>42562</v>
      </c>
      <c r="B122" s="0" t="n">
        <v>104</v>
      </c>
      <c r="C122" s="0" t="n">
        <v>1824</v>
      </c>
      <c r="D122" s="0" t="n">
        <v>9001</v>
      </c>
      <c r="E122" s="84" t="n">
        <v>1832.7</v>
      </c>
    </row>
    <row r="123" customFormat="false" ht="15" hidden="false" customHeight="false" outlineLevel="0" collapsed="false">
      <c r="A123" s="80" t="n">
        <v>42562</v>
      </c>
      <c r="B123" s="0" t="n">
        <v>104</v>
      </c>
      <c r="C123" s="0" t="n">
        <v>1831</v>
      </c>
      <c r="D123" s="0" t="n">
        <v>9001</v>
      </c>
      <c r="E123" s="84" t="n">
        <v>61.09</v>
      </c>
    </row>
    <row r="124" customFormat="false" ht="15" hidden="false" customHeight="false" outlineLevel="0" collapsed="false">
      <c r="A124" s="80" t="n">
        <v>42562</v>
      </c>
      <c r="B124" s="0" t="n">
        <v>104</v>
      </c>
      <c r="C124" s="0" t="n">
        <v>2748</v>
      </c>
      <c r="D124" s="0" t="n">
        <v>9001</v>
      </c>
      <c r="E124" s="84" t="n">
        <v>61.09</v>
      </c>
    </row>
    <row r="125" customFormat="false" ht="15" hidden="false" customHeight="false" outlineLevel="0" collapsed="false">
      <c r="A125" s="80" t="n">
        <v>42562</v>
      </c>
      <c r="B125" s="0" t="n">
        <v>104</v>
      </c>
      <c r="C125" s="0" t="n">
        <v>3429</v>
      </c>
      <c r="D125" s="0" t="n">
        <v>9001</v>
      </c>
      <c r="E125" s="84" t="n">
        <v>122.18</v>
      </c>
    </row>
    <row r="126" customFormat="false" ht="15" hidden="false" customHeight="false" outlineLevel="0" collapsed="false">
      <c r="A126" s="80" t="n">
        <v>42562</v>
      </c>
      <c r="B126" s="0" t="n">
        <v>104</v>
      </c>
      <c r="C126" s="0" t="n">
        <v>3432</v>
      </c>
      <c r="D126" s="0" t="n">
        <v>9001</v>
      </c>
      <c r="E126" s="84" t="n">
        <v>305.45</v>
      </c>
    </row>
    <row r="127" customFormat="false" ht="15" hidden="false" customHeight="false" outlineLevel="0" collapsed="false">
      <c r="A127" s="80" t="n">
        <v>42562</v>
      </c>
      <c r="B127" s="0" t="n">
        <v>104</v>
      </c>
      <c r="C127" s="0" t="n">
        <v>3607</v>
      </c>
      <c r="D127" s="0" t="n">
        <v>9001</v>
      </c>
      <c r="E127" s="84" t="n">
        <v>61.09</v>
      </c>
    </row>
    <row r="128" customFormat="false" ht="15" hidden="false" customHeight="false" outlineLevel="0" collapsed="false">
      <c r="A128" s="80" t="n">
        <v>42562</v>
      </c>
      <c r="B128" s="0" t="n">
        <v>104</v>
      </c>
      <c r="C128" s="0" t="n">
        <v>3664</v>
      </c>
      <c r="D128" s="0" t="n">
        <v>9001</v>
      </c>
      <c r="E128" s="84" t="n">
        <v>61.09</v>
      </c>
    </row>
    <row r="129" customFormat="false" ht="15" hidden="false" customHeight="false" outlineLevel="0" collapsed="false">
      <c r="A129" s="80" t="n">
        <v>42562</v>
      </c>
      <c r="B129" s="0" t="n">
        <v>104</v>
      </c>
      <c r="C129" s="0" t="n">
        <v>4335</v>
      </c>
      <c r="D129" s="0" t="n">
        <v>9001</v>
      </c>
      <c r="E129" s="84" t="n">
        <v>495.2</v>
      </c>
    </row>
    <row r="130" customFormat="false" ht="15" hidden="false" customHeight="false" outlineLevel="0" collapsed="false">
      <c r="A130" s="80" t="n">
        <v>42562</v>
      </c>
      <c r="B130" s="0" t="n">
        <v>237</v>
      </c>
      <c r="C130" s="0" t="n">
        <v>661</v>
      </c>
      <c r="D130" s="0" t="n">
        <v>9001</v>
      </c>
      <c r="E130" s="84" t="n">
        <v>122.18</v>
      </c>
    </row>
    <row r="131" customFormat="false" ht="15" hidden="false" customHeight="false" outlineLevel="0" collapsed="false">
      <c r="A131" s="80" t="n">
        <v>42562</v>
      </c>
      <c r="B131" s="0" t="n">
        <v>237</v>
      </c>
      <c r="C131" s="0" t="n">
        <v>806</v>
      </c>
      <c r="D131" s="0" t="n">
        <v>9001</v>
      </c>
      <c r="E131" s="84" t="n">
        <v>53.05</v>
      </c>
    </row>
    <row r="132" customFormat="false" ht="15" hidden="false" customHeight="false" outlineLevel="0" collapsed="false">
      <c r="A132" s="80" t="n">
        <v>42562</v>
      </c>
      <c r="B132" s="0" t="n">
        <v>237</v>
      </c>
      <c r="C132" s="0" t="n">
        <v>2167</v>
      </c>
      <c r="D132" s="0" t="n">
        <v>9001</v>
      </c>
      <c r="E132" s="84" t="n">
        <v>2836.19</v>
      </c>
    </row>
    <row r="133" customFormat="false" ht="15" hidden="false" customHeight="false" outlineLevel="0" collapsed="false">
      <c r="A133" s="80" t="n">
        <v>42562</v>
      </c>
      <c r="B133" s="0" t="n">
        <v>756</v>
      </c>
      <c r="C133" s="0" t="n">
        <v>3273</v>
      </c>
      <c r="D133" s="0" t="n">
        <v>9001</v>
      </c>
      <c r="E133" s="84" t="n">
        <v>70.47</v>
      </c>
    </row>
    <row r="134" customFormat="false" ht="15" hidden="false" customHeight="false" outlineLevel="0" collapsed="false">
      <c r="A134" s="80" t="n">
        <v>42562</v>
      </c>
      <c r="B134" s="0" t="n">
        <v>756</v>
      </c>
      <c r="C134" s="0" t="n">
        <v>3315</v>
      </c>
      <c r="D134" s="0" t="n">
        <v>9001</v>
      </c>
      <c r="E134" s="84" t="n">
        <v>23458.56</v>
      </c>
    </row>
    <row r="135" customFormat="false" ht="15" hidden="false" customHeight="false" outlineLevel="0" collapsed="false">
      <c r="A135" s="80" t="n">
        <v>42562</v>
      </c>
      <c r="B135" s="0" t="n">
        <v>1</v>
      </c>
      <c r="C135" s="0" t="n">
        <v>2290</v>
      </c>
      <c r="D135" s="0" t="n">
        <v>9002</v>
      </c>
      <c r="E135" s="84" t="n">
        <v>427.63</v>
      </c>
    </row>
    <row r="136" customFormat="false" ht="15" hidden="false" customHeight="false" outlineLevel="0" collapsed="false">
      <c r="A136" s="80" t="n">
        <v>42562</v>
      </c>
      <c r="B136" s="0" t="n">
        <v>104</v>
      </c>
      <c r="C136" s="0" t="n">
        <v>2755</v>
      </c>
      <c r="D136" s="0" t="n">
        <v>9002</v>
      </c>
      <c r="E136" s="84" t="n">
        <v>20</v>
      </c>
    </row>
    <row r="137" customFormat="false" ht="15" hidden="false" customHeight="false" outlineLevel="0" collapsed="false">
      <c r="A137" s="80" t="n">
        <v>42562</v>
      </c>
      <c r="B137" s="0" t="n">
        <v>104</v>
      </c>
      <c r="C137" s="0" t="n">
        <v>4334</v>
      </c>
      <c r="D137" s="0" t="n">
        <v>9003</v>
      </c>
      <c r="E137" s="84" t="n">
        <v>700</v>
      </c>
    </row>
    <row r="138" customFormat="false" ht="15" hidden="false" customHeight="false" outlineLevel="0" collapsed="false">
      <c r="A138" s="80" t="n">
        <v>42562</v>
      </c>
      <c r="B138" s="0" t="n">
        <v>1</v>
      </c>
      <c r="C138" s="0" t="n">
        <v>1178</v>
      </c>
      <c r="D138" s="0" t="n">
        <v>9004</v>
      </c>
      <c r="E138" s="84" t="n">
        <v>244.36</v>
      </c>
    </row>
    <row r="139" customFormat="false" ht="15" hidden="false" customHeight="false" outlineLevel="0" collapsed="false">
      <c r="A139" s="80" t="n">
        <v>42563</v>
      </c>
      <c r="B139" s="0" t="n">
        <v>1</v>
      </c>
      <c r="C139" s="0" t="n">
        <v>102</v>
      </c>
      <c r="D139" s="0" t="n">
        <v>9001</v>
      </c>
      <c r="E139" s="84" t="n">
        <v>366.54</v>
      </c>
    </row>
    <row r="140" customFormat="false" ht="15" hidden="false" customHeight="false" outlineLevel="0" collapsed="false">
      <c r="A140" s="80" t="n">
        <v>42563</v>
      </c>
      <c r="B140" s="0" t="n">
        <v>1</v>
      </c>
      <c r="C140" s="0" t="n">
        <v>951</v>
      </c>
      <c r="D140" s="0" t="n">
        <v>9001</v>
      </c>
      <c r="E140" s="84" t="n">
        <v>185.09</v>
      </c>
    </row>
    <row r="141" customFormat="false" ht="15" hidden="false" customHeight="false" outlineLevel="0" collapsed="false">
      <c r="A141" s="80" t="n">
        <v>42563</v>
      </c>
      <c r="B141" s="0" t="n">
        <v>1</v>
      </c>
      <c r="C141" s="0" t="n">
        <v>1182</v>
      </c>
      <c r="D141" s="0" t="n">
        <v>9001</v>
      </c>
      <c r="E141" s="84" t="n">
        <v>1830</v>
      </c>
    </row>
    <row r="142" customFormat="false" ht="15" hidden="false" customHeight="false" outlineLevel="0" collapsed="false">
      <c r="A142" s="80" t="n">
        <v>42563</v>
      </c>
      <c r="B142" s="0" t="n">
        <v>1</v>
      </c>
      <c r="C142" s="0" t="n">
        <v>1406</v>
      </c>
      <c r="D142" s="0" t="n">
        <v>9001</v>
      </c>
      <c r="E142" s="84" t="n">
        <v>7330.8</v>
      </c>
    </row>
    <row r="143" customFormat="false" ht="15" hidden="false" customHeight="false" outlineLevel="0" collapsed="false">
      <c r="A143" s="80" t="n">
        <v>42563</v>
      </c>
      <c r="B143" s="0" t="n">
        <v>1</v>
      </c>
      <c r="C143" s="0" t="n">
        <v>1597</v>
      </c>
      <c r="D143" s="0" t="n">
        <v>9001</v>
      </c>
      <c r="E143" s="84" t="n">
        <v>3665.4</v>
      </c>
    </row>
    <row r="144" customFormat="false" ht="15" hidden="false" customHeight="false" outlineLevel="0" collapsed="false">
      <c r="A144" s="80" t="n">
        <v>42563</v>
      </c>
      <c r="B144" s="0" t="n">
        <v>1</v>
      </c>
      <c r="C144" s="0" t="n">
        <v>2173</v>
      </c>
      <c r="D144" s="0" t="n">
        <v>9001</v>
      </c>
      <c r="E144" s="84" t="n">
        <v>610.9</v>
      </c>
    </row>
    <row r="145" customFormat="false" ht="15" hidden="false" customHeight="false" outlineLevel="0" collapsed="false">
      <c r="A145" s="80" t="n">
        <v>42563</v>
      </c>
      <c r="B145" s="0" t="n">
        <v>1</v>
      </c>
      <c r="C145" s="0" t="n">
        <v>3181</v>
      </c>
      <c r="D145" s="0" t="n">
        <v>9001</v>
      </c>
      <c r="E145" s="84" t="n">
        <v>122.18</v>
      </c>
    </row>
    <row r="146" customFormat="false" ht="15" hidden="false" customHeight="false" outlineLevel="0" collapsed="false">
      <c r="A146" s="80" t="n">
        <v>42563</v>
      </c>
      <c r="B146" s="0" t="n">
        <v>1</v>
      </c>
      <c r="C146" s="0" t="n">
        <v>3231</v>
      </c>
      <c r="D146" s="0" t="n">
        <v>9001</v>
      </c>
      <c r="E146" s="84" t="n">
        <v>1832.7</v>
      </c>
    </row>
    <row r="147" customFormat="false" ht="15" hidden="false" customHeight="false" outlineLevel="0" collapsed="false">
      <c r="A147" s="80" t="n">
        <v>42563</v>
      </c>
      <c r="B147" s="0" t="n">
        <v>1</v>
      </c>
      <c r="C147" s="0" t="n">
        <v>5075</v>
      </c>
      <c r="D147" s="0" t="n">
        <v>9001</v>
      </c>
      <c r="E147" s="84" t="n">
        <v>733.08</v>
      </c>
    </row>
    <row r="148" customFormat="false" ht="15" hidden="false" customHeight="false" outlineLevel="0" collapsed="false">
      <c r="A148" s="80" t="n">
        <v>42563</v>
      </c>
      <c r="B148" s="0" t="n">
        <v>1</v>
      </c>
      <c r="C148" s="0" t="n">
        <v>8370</v>
      </c>
      <c r="D148" s="0" t="n">
        <v>9001</v>
      </c>
      <c r="E148" s="84" t="n">
        <v>61.09</v>
      </c>
    </row>
    <row r="149" customFormat="false" ht="15" hidden="false" customHeight="false" outlineLevel="0" collapsed="false">
      <c r="A149" s="80" t="n">
        <v>42563</v>
      </c>
      <c r="B149" s="0" t="n">
        <v>104</v>
      </c>
      <c r="C149" s="0" t="n">
        <v>632</v>
      </c>
      <c r="D149" s="0" t="n">
        <v>9001</v>
      </c>
      <c r="E149" s="84" t="n">
        <v>307.27</v>
      </c>
    </row>
    <row r="150" customFormat="false" ht="15" hidden="false" customHeight="false" outlineLevel="0" collapsed="false">
      <c r="A150" s="80" t="n">
        <v>42563</v>
      </c>
      <c r="B150" s="0" t="n">
        <v>104</v>
      </c>
      <c r="C150" s="0" t="n">
        <v>1824</v>
      </c>
      <c r="D150" s="0" t="n">
        <v>9001</v>
      </c>
      <c r="E150" s="84" t="n">
        <v>244.36</v>
      </c>
    </row>
    <row r="151" customFormat="false" ht="15" hidden="false" customHeight="false" outlineLevel="0" collapsed="false">
      <c r="A151" s="80" t="n">
        <v>42563</v>
      </c>
      <c r="B151" s="0" t="n">
        <v>104</v>
      </c>
      <c r="C151" s="0" t="n">
        <v>2748</v>
      </c>
      <c r="D151" s="0" t="n">
        <v>9001</v>
      </c>
      <c r="E151" s="84" t="n">
        <v>61.09</v>
      </c>
    </row>
    <row r="152" customFormat="false" ht="15" hidden="false" customHeight="false" outlineLevel="0" collapsed="false">
      <c r="A152" s="80" t="n">
        <v>42563</v>
      </c>
      <c r="B152" s="0" t="n">
        <v>104</v>
      </c>
      <c r="C152" s="0" t="n">
        <v>3429</v>
      </c>
      <c r="D152" s="0" t="n">
        <v>9001</v>
      </c>
      <c r="E152" s="84" t="n">
        <v>61.09</v>
      </c>
    </row>
    <row r="153" customFormat="false" ht="15" hidden="false" customHeight="false" outlineLevel="0" collapsed="false">
      <c r="A153" s="80" t="n">
        <v>42563</v>
      </c>
      <c r="B153" s="0" t="n">
        <v>104</v>
      </c>
      <c r="C153" s="0" t="n">
        <v>3430</v>
      </c>
      <c r="D153" s="0" t="n">
        <v>9001</v>
      </c>
      <c r="E153" s="84" t="n">
        <v>61.09</v>
      </c>
    </row>
    <row r="154" customFormat="false" ht="15" hidden="false" customHeight="false" outlineLevel="0" collapsed="false">
      <c r="A154" s="80" t="n">
        <v>42563</v>
      </c>
      <c r="B154" s="0" t="n">
        <v>104</v>
      </c>
      <c r="C154" s="0" t="n">
        <v>3664</v>
      </c>
      <c r="D154" s="0" t="n">
        <v>9001</v>
      </c>
      <c r="E154" s="84" t="n">
        <v>61.19</v>
      </c>
    </row>
    <row r="155" customFormat="false" ht="15" hidden="false" customHeight="false" outlineLevel="0" collapsed="false">
      <c r="A155" s="80" t="n">
        <v>42563</v>
      </c>
      <c r="B155" s="0" t="n">
        <v>104</v>
      </c>
      <c r="C155" s="0" t="n">
        <v>3784</v>
      </c>
      <c r="D155" s="0" t="n">
        <v>9001</v>
      </c>
      <c r="E155" s="84" t="n">
        <v>630</v>
      </c>
    </row>
    <row r="156" customFormat="false" ht="15" hidden="false" customHeight="false" outlineLevel="0" collapsed="false">
      <c r="A156" s="80" t="n">
        <v>42563</v>
      </c>
      <c r="B156" s="0" t="n">
        <v>237</v>
      </c>
      <c r="C156" s="0" t="n">
        <v>2097</v>
      </c>
      <c r="D156" s="0" t="n">
        <v>9001</v>
      </c>
      <c r="E156" s="84" t="n">
        <v>1527.25</v>
      </c>
    </row>
    <row r="157" customFormat="false" ht="15" hidden="false" customHeight="false" outlineLevel="0" collapsed="false">
      <c r="A157" s="80" t="n">
        <v>42563</v>
      </c>
      <c r="B157" s="0" t="n">
        <v>756</v>
      </c>
      <c r="C157" s="0" t="n">
        <v>3271</v>
      </c>
      <c r="D157" s="0" t="n">
        <v>9001</v>
      </c>
      <c r="E157" s="84" t="n">
        <v>610.9</v>
      </c>
    </row>
    <row r="158" customFormat="false" ht="15" hidden="false" customHeight="false" outlineLevel="0" collapsed="false">
      <c r="A158" s="80" t="n">
        <v>42563</v>
      </c>
      <c r="B158" s="0" t="n">
        <v>756</v>
      </c>
      <c r="C158" s="0" t="n">
        <v>3337</v>
      </c>
      <c r="D158" s="0" t="n">
        <v>9001</v>
      </c>
      <c r="E158" s="84" t="n">
        <v>244.36</v>
      </c>
    </row>
    <row r="159" customFormat="false" ht="15" hidden="false" customHeight="false" outlineLevel="0" collapsed="false">
      <c r="A159" s="80" t="n">
        <v>42563</v>
      </c>
      <c r="B159" s="0" t="n">
        <v>1</v>
      </c>
      <c r="C159" s="0" t="n">
        <v>102</v>
      </c>
      <c r="D159" s="0" t="n">
        <v>9002</v>
      </c>
      <c r="E159" s="84" t="n">
        <v>916.35</v>
      </c>
    </row>
    <row r="160" customFormat="false" ht="15" hidden="false" customHeight="false" outlineLevel="0" collapsed="false">
      <c r="A160" s="80" t="n">
        <v>42563</v>
      </c>
      <c r="B160" s="0" t="n">
        <v>104</v>
      </c>
      <c r="C160" s="0" t="n">
        <v>2755</v>
      </c>
      <c r="D160" s="0" t="n">
        <v>9002</v>
      </c>
      <c r="E160" s="84" t="n">
        <v>61.09</v>
      </c>
    </row>
    <row r="161" customFormat="false" ht="15" hidden="false" customHeight="false" outlineLevel="0" collapsed="false">
      <c r="A161" s="80" t="n">
        <v>42563</v>
      </c>
      <c r="B161" s="0" t="n">
        <v>104</v>
      </c>
      <c r="C161" s="0" t="n">
        <v>2848</v>
      </c>
      <c r="D161" s="0" t="n">
        <v>9003</v>
      </c>
      <c r="E161" s="84" t="n">
        <v>83.33</v>
      </c>
    </row>
    <row r="162" customFormat="false" ht="15" hidden="false" customHeight="false" outlineLevel="0" collapsed="false">
      <c r="A162" s="80" t="n">
        <v>42563</v>
      </c>
      <c r="B162" s="0" t="n">
        <v>756</v>
      </c>
      <c r="C162" s="0" t="n">
        <v>3321</v>
      </c>
      <c r="D162" s="0" t="n">
        <v>9004</v>
      </c>
      <c r="E162" s="84" t="n">
        <v>1139.78</v>
      </c>
    </row>
    <row r="163" customFormat="false" ht="15" hidden="false" customHeight="false" outlineLevel="0" collapsed="false">
      <c r="A163" s="80" t="n">
        <v>42564</v>
      </c>
      <c r="B163" s="0" t="n">
        <v>1</v>
      </c>
      <c r="C163" s="0" t="n">
        <v>102</v>
      </c>
      <c r="D163" s="0" t="n">
        <v>9001</v>
      </c>
      <c r="E163" s="84" t="n">
        <v>244.36</v>
      </c>
    </row>
    <row r="164" customFormat="false" ht="15" hidden="false" customHeight="false" outlineLevel="0" collapsed="false">
      <c r="A164" s="80" t="n">
        <v>42564</v>
      </c>
      <c r="B164" s="0" t="n">
        <v>1</v>
      </c>
      <c r="C164" s="0" t="n">
        <v>1179</v>
      </c>
      <c r="D164" s="0" t="n">
        <v>9001</v>
      </c>
      <c r="E164" s="84" t="n">
        <v>305.45</v>
      </c>
    </row>
    <row r="165" customFormat="false" ht="15" hidden="false" customHeight="false" outlineLevel="0" collapsed="false">
      <c r="A165" s="80" t="n">
        <v>42564</v>
      </c>
      <c r="B165" s="0" t="n">
        <v>1</v>
      </c>
      <c r="C165" s="0" t="n">
        <v>1181</v>
      </c>
      <c r="D165" s="0" t="n">
        <v>9001</v>
      </c>
      <c r="E165" s="84" t="n">
        <v>122.18</v>
      </c>
    </row>
    <row r="166" customFormat="false" ht="15" hidden="false" customHeight="false" outlineLevel="0" collapsed="false">
      <c r="A166" s="80" t="n">
        <v>42564</v>
      </c>
      <c r="B166" s="0" t="n">
        <v>1</v>
      </c>
      <c r="C166" s="0" t="n">
        <v>1381</v>
      </c>
      <c r="D166" s="0" t="n">
        <v>9001</v>
      </c>
      <c r="E166" s="84" t="n">
        <v>244.36</v>
      </c>
    </row>
    <row r="167" customFormat="false" ht="15" hidden="false" customHeight="false" outlineLevel="0" collapsed="false">
      <c r="A167" s="80" t="n">
        <v>42564</v>
      </c>
      <c r="B167" s="0" t="n">
        <v>1</v>
      </c>
      <c r="C167" s="0" t="n">
        <v>2290</v>
      </c>
      <c r="D167" s="0" t="n">
        <v>9001</v>
      </c>
      <c r="E167" s="84" t="n">
        <v>183.27</v>
      </c>
    </row>
    <row r="168" customFormat="false" ht="15" hidden="false" customHeight="false" outlineLevel="0" collapsed="false">
      <c r="A168" s="80" t="n">
        <v>42564</v>
      </c>
      <c r="B168" s="0" t="n">
        <v>1</v>
      </c>
      <c r="C168" s="0" t="n">
        <v>2292</v>
      </c>
      <c r="D168" s="0" t="n">
        <v>9001</v>
      </c>
      <c r="E168" s="84" t="n">
        <v>2048.01</v>
      </c>
    </row>
    <row r="169" customFormat="false" ht="15" hidden="false" customHeight="false" outlineLevel="0" collapsed="false">
      <c r="A169" s="80" t="n">
        <v>42564</v>
      </c>
      <c r="B169" s="0" t="n">
        <v>1</v>
      </c>
      <c r="C169" s="0" t="n">
        <v>8370</v>
      </c>
      <c r="D169" s="0" t="n">
        <v>9001</v>
      </c>
      <c r="E169" s="84" t="n">
        <v>7941.7</v>
      </c>
    </row>
    <row r="170" customFormat="false" ht="15" hidden="false" customHeight="false" outlineLevel="0" collapsed="false">
      <c r="A170" s="80" t="n">
        <v>42564</v>
      </c>
      <c r="B170" s="0" t="n">
        <v>104</v>
      </c>
      <c r="C170" s="0" t="n">
        <v>167</v>
      </c>
      <c r="D170" s="0" t="n">
        <v>9001</v>
      </c>
      <c r="E170" s="84" t="n">
        <v>6109</v>
      </c>
    </row>
    <row r="171" customFormat="false" ht="15" hidden="false" customHeight="false" outlineLevel="0" collapsed="false">
      <c r="A171" s="80" t="n">
        <v>42564</v>
      </c>
      <c r="B171" s="0" t="n">
        <v>104</v>
      </c>
      <c r="C171" s="0" t="n">
        <v>1823</v>
      </c>
      <c r="D171" s="0" t="n">
        <v>9001</v>
      </c>
      <c r="E171" s="84" t="n">
        <v>61.09</v>
      </c>
    </row>
    <row r="172" customFormat="false" ht="15" hidden="false" customHeight="false" outlineLevel="0" collapsed="false">
      <c r="A172" s="80" t="n">
        <v>42564</v>
      </c>
      <c r="B172" s="0" t="n">
        <v>104</v>
      </c>
      <c r="C172" s="0" t="n">
        <v>1831</v>
      </c>
      <c r="D172" s="0" t="n">
        <v>9001</v>
      </c>
      <c r="E172" s="84" t="n">
        <v>733.08</v>
      </c>
    </row>
    <row r="173" customFormat="false" ht="15" hidden="false" customHeight="false" outlineLevel="0" collapsed="false">
      <c r="A173" s="80" t="n">
        <v>42564</v>
      </c>
      <c r="B173" s="0" t="n">
        <v>104</v>
      </c>
      <c r="C173" s="0" t="n">
        <v>2748</v>
      </c>
      <c r="D173" s="0" t="n">
        <v>9001</v>
      </c>
      <c r="E173" s="84" t="n">
        <v>61.09</v>
      </c>
    </row>
    <row r="174" customFormat="false" ht="15" hidden="false" customHeight="false" outlineLevel="0" collapsed="false">
      <c r="A174" s="80" t="n">
        <v>42564</v>
      </c>
      <c r="B174" s="0" t="n">
        <v>104</v>
      </c>
      <c r="C174" s="0" t="n">
        <v>2755</v>
      </c>
      <c r="D174" s="0" t="n">
        <v>9001</v>
      </c>
      <c r="E174" s="84" t="n">
        <v>122.18</v>
      </c>
    </row>
    <row r="175" customFormat="false" ht="15" hidden="false" customHeight="false" outlineLevel="0" collapsed="false">
      <c r="A175" s="80" t="n">
        <v>42564</v>
      </c>
      <c r="B175" s="0" t="n">
        <v>104</v>
      </c>
      <c r="C175" s="0" t="n">
        <v>3114</v>
      </c>
      <c r="D175" s="0" t="n">
        <v>9001</v>
      </c>
      <c r="E175" s="84" t="n">
        <v>245</v>
      </c>
    </row>
    <row r="176" customFormat="false" ht="15" hidden="false" customHeight="false" outlineLevel="0" collapsed="false">
      <c r="A176" s="80" t="n">
        <v>42564</v>
      </c>
      <c r="B176" s="0" t="n">
        <v>104</v>
      </c>
      <c r="C176" s="0" t="n">
        <v>3429</v>
      </c>
      <c r="D176" s="0" t="n">
        <v>9001</v>
      </c>
      <c r="E176" s="84" t="n">
        <v>61.09</v>
      </c>
    </row>
    <row r="177" customFormat="false" ht="15" hidden="false" customHeight="false" outlineLevel="0" collapsed="false">
      <c r="A177" s="80" t="n">
        <v>42564</v>
      </c>
      <c r="B177" s="0" t="n">
        <v>104</v>
      </c>
      <c r="C177" s="0" t="n">
        <v>3430</v>
      </c>
      <c r="D177" s="0" t="n">
        <v>9001</v>
      </c>
      <c r="E177" s="84" t="n">
        <v>61.09</v>
      </c>
    </row>
    <row r="178" customFormat="false" ht="15" hidden="false" customHeight="false" outlineLevel="0" collapsed="false">
      <c r="A178" s="80" t="n">
        <v>42564</v>
      </c>
      <c r="B178" s="0" t="n">
        <v>237</v>
      </c>
      <c r="C178" s="0" t="n">
        <v>806</v>
      </c>
      <c r="D178" s="0" t="n">
        <v>9001</v>
      </c>
      <c r="E178" s="84" t="n">
        <v>61.09</v>
      </c>
    </row>
    <row r="179" customFormat="false" ht="15" hidden="false" customHeight="false" outlineLevel="0" collapsed="false">
      <c r="A179" s="80" t="n">
        <v>42564</v>
      </c>
      <c r="B179" s="0" t="n">
        <v>756</v>
      </c>
      <c r="C179" s="0" t="n">
        <v>3271</v>
      </c>
      <c r="D179" s="0" t="n">
        <v>9001</v>
      </c>
      <c r="E179" s="84" t="n">
        <v>6109</v>
      </c>
    </row>
    <row r="180" customFormat="false" ht="15" hidden="false" customHeight="false" outlineLevel="0" collapsed="false">
      <c r="A180" s="80" t="n">
        <v>42564</v>
      </c>
      <c r="B180" s="0" t="n">
        <v>756</v>
      </c>
      <c r="C180" s="0" t="n">
        <v>3321</v>
      </c>
      <c r="D180" s="0" t="n">
        <v>9001</v>
      </c>
      <c r="E180" s="84" t="n">
        <v>3054.5</v>
      </c>
    </row>
    <row r="181" customFormat="false" ht="15" hidden="false" customHeight="false" outlineLevel="0" collapsed="false">
      <c r="A181" s="80" t="n">
        <v>42564</v>
      </c>
      <c r="B181" s="0" t="n">
        <v>756</v>
      </c>
      <c r="C181" s="0" t="n">
        <v>3325</v>
      </c>
      <c r="D181" s="0" t="n">
        <v>9001</v>
      </c>
      <c r="E181" s="84" t="n">
        <v>9163.5</v>
      </c>
    </row>
    <row r="182" customFormat="false" ht="15" hidden="false" customHeight="false" outlineLevel="0" collapsed="false">
      <c r="A182" s="80" t="n">
        <v>42564</v>
      </c>
      <c r="B182" s="0" t="n">
        <v>756</v>
      </c>
      <c r="C182" s="0" t="n">
        <v>3337</v>
      </c>
      <c r="D182" s="0" t="n">
        <v>9001</v>
      </c>
      <c r="E182" s="84" t="n">
        <v>2077.06</v>
      </c>
    </row>
    <row r="183" customFormat="false" ht="15" hidden="false" customHeight="false" outlineLevel="0" collapsed="false">
      <c r="A183" s="80" t="n">
        <v>42564</v>
      </c>
      <c r="B183" s="0" t="n">
        <v>1</v>
      </c>
      <c r="C183" s="0" t="n">
        <v>102</v>
      </c>
      <c r="D183" s="0" t="n">
        <v>9002</v>
      </c>
      <c r="E183" s="84" t="n">
        <v>916.35</v>
      </c>
    </row>
    <row r="184" customFormat="false" ht="15" hidden="false" customHeight="false" outlineLevel="0" collapsed="false">
      <c r="A184" s="80" t="n">
        <v>42564</v>
      </c>
      <c r="B184" s="0" t="n">
        <v>1</v>
      </c>
      <c r="C184" s="0" t="n">
        <v>5885</v>
      </c>
      <c r="D184" s="0" t="n">
        <v>9003</v>
      </c>
      <c r="E184" s="84" t="n">
        <v>1950</v>
      </c>
    </row>
    <row r="185" customFormat="false" ht="15" hidden="false" customHeight="false" outlineLevel="0" collapsed="false">
      <c r="A185" s="80" t="n">
        <v>42564</v>
      </c>
      <c r="B185" s="0" t="n">
        <v>1</v>
      </c>
      <c r="C185" s="0" t="n">
        <v>2290</v>
      </c>
      <c r="D185" s="0" t="n">
        <v>9004</v>
      </c>
      <c r="E185" s="84" t="n">
        <v>305.45</v>
      </c>
    </row>
    <row r="186" customFormat="false" ht="15" hidden="false" customHeight="false" outlineLevel="0" collapsed="false">
      <c r="A186" s="80" t="n">
        <v>42565</v>
      </c>
      <c r="B186" s="0" t="n">
        <v>1</v>
      </c>
      <c r="C186" s="0" t="n">
        <v>1182</v>
      </c>
      <c r="D186" s="0" t="n">
        <v>9001</v>
      </c>
      <c r="E186" s="84" t="n">
        <v>5507.87</v>
      </c>
    </row>
    <row r="187" customFormat="false" ht="15" hidden="false" customHeight="false" outlineLevel="0" collapsed="false">
      <c r="A187" s="80" t="n">
        <v>42565</v>
      </c>
      <c r="B187" s="0" t="n">
        <v>1</v>
      </c>
      <c r="C187" s="0" t="n">
        <v>1401</v>
      </c>
      <c r="D187" s="0" t="n">
        <v>9001</v>
      </c>
      <c r="E187" s="84" t="n">
        <v>1832.7</v>
      </c>
    </row>
    <row r="188" customFormat="false" ht="15" hidden="false" customHeight="false" outlineLevel="0" collapsed="false">
      <c r="A188" s="80" t="n">
        <v>42565</v>
      </c>
      <c r="B188" s="0" t="n">
        <v>1</v>
      </c>
      <c r="C188" s="0" t="n">
        <v>2265</v>
      </c>
      <c r="D188" s="0" t="n">
        <v>9001</v>
      </c>
      <c r="E188" s="84" t="n">
        <v>129.7</v>
      </c>
    </row>
    <row r="189" customFormat="false" ht="15" hidden="false" customHeight="false" outlineLevel="0" collapsed="false">
      <c r="A189" s="80" t="n">
        <v>42565</v>
      </c>
      <c r="B189" s="0" t="n">
        <v>1</v>
      </c>
      <c r="C189" s="0" t="n">
        <v>4000</v>
      </c>
      <c r="D189" s="0" t="n">
        <v>9001</v>
      </c>
      <c r="E189" s="84" t="n">
        <v>61.09</v>
      </c>
    </row>
    <row r="190" customFormat="false" ht="15" hidden="false" customHeight="false" outlineLevel="0" collapsed="false">
      <c r="A190" s="80" t="n">
        <v>42565</v>
      </c>
      <c r="B190" s="0" t="n">
        <v>1</v>
      </c>
      <c r="C190" s="0" t="n">
        <v>4002</v>
      </c>
      <c r="D190" s="0" t="n">
        <v>9001</v>
      </c>
      <c r="E190" s="84" t="n">
        <v>2749.05</v>
      </c>
    </row>
    <row r="191" customFormat="false" ht="15" hidden="false" customHeight="false" outlineLevel="0" collapsed="false">
      <c r="A191" s="80" t="n">
        <v>42565</v>
      </c>
      <c r="B191" s="0" t="n">
        <v>1</v>
      </c>
      <c r="C191" s="0" t="n">
        <v>4286</v>
      </c>
      <c r="D191" s="0" t="n">
        <v>9001</v>
      </c>
      <c r="E191" s="84" t="n">
        <v>305.45</v>
      </c>
    </row>
    <row r="192" customFormat="false" ht="15" hidden="false" customHeight="false" outlineLevel="0" collapsed="false">
      <c r="A192" s="80" t="n">
        <v>42565</v>
      </c>
      <c r="B192" s="0" t="n">
        <v>1</v>
      </c>
      <c r="C192" s="0" t="n">
        <v>5122</v>
      </c>
      <c r="D192" s="0" t="n">
        <v>9001</v>
      </c>
      <c r="E192" s="84" t="n">
        <v>244.36</v>
      </c>
    </row>
    <row r="193" customFormat="false" ht="15" hidden="false" customHeight="false" outlineLevel="0" collapsed="false">
      <c r="A193" s="80" t="n">
        <v>42565</v>
      </c>
      <c r="B193" s="0" t="n">
        <v>1</v>
      </c>
      <c r="C193" s="0" t="n">
        <v>5885</v>
      </c>
      <c r="D193" s="0" t="n">
        <v>9001</v>
      </c>
      <c r="E193" s="84" t="n">
        <v>122.18</v>
      </c>
    </row>
    <row r="194" customFormat="false" ht="15" hidden="false" customHeight="false" outlineLevel="0" collapsed="false">
      <c r="A194" s="80" t="n">
        <v>42565</v>
      </c>
      <c r="B194" s="0" t="n">
        <v>104</v>
      </c>
      <c r="C194" s="0" t="n">
        <v>1824</v>
      </c>
      <c r="D194" s="0" t="n">
        <v>9001</v>
      </c>
      <c r="E194" s="84" t="n">
        <v>61.09</v>
      </c>
    </row>
    <row r="195" customFormat="false" ht="15" hidden="false" customHeight="false" outlineLevel="0" collapsed="false">
      <c r="A195" s="80" t="n">
        <v>42565</v>
      </c>
      <c r="B195" s="0" t="n">
        <v>104</v>
      </c>
      <c r="C195" s="0" t="n">
        <v>1831</v>
      </c>
      <c r="D195" s="0" t="n">
        <v>9001</v>
      </c>
      <c r="E195" s="84" t="n">
        <v>2626.87</v>
      </c>
    </row>
    <row r="196" customFormat="false" ht="15" hidden="false" customHeight="false" outlineLevel="0" collapsed="false">
      <c r="A196" s="80" t="n">
        <v>42565</v>
      </c>
      <c r="B196" s="0" t="n">
        <v>104</v>
      </c>
      <c r="C196" s="0" t="n">
        <v>2783</v>
      </c>
      <c r="D196" s="0" t="n">
        <v>9001</v>
      </c>
      <c r="E196" s="84" t="n">
        <v>122.18</v>
      </c>
    </row>
    <row r="197" customFormat="false" ht="15" hidden="false" customHeight="false" outlineLevel="0" collapsed="false">
      <c r="A197" s="80" t="n">
        <v>42565</v>
      </c>
      <c r="B197" s="0" t="n">
        <v>104</v>
      </c>
      <c r="C197" s="0" t="n">
        <v>2848</v>
      </c>
      <c r="D197" s="0" t="n">
        <v>9001</v>
      </c>
      <c r="E197" s="84" t="n">
        <v>305.45</v>
      </c>
    </row>
    <row r="198" customFormat="false" ht="15" hidden="false" customHeight="false" outlineLevel="0" collapsed="false">
      <c r="A198" s="80" t="n">
        <v>42565</v>
      </c>
      <c r="B198" s="0" t="n">
        <v>104</v>
      </c>
      <c r="C198" s="0" t="n">
        <v>3114</v>
      </c>
      <c r="D198" s="0" t="n">
        <v>9001</v>
      </c>
      <c r="E198" s="84" t="n">
        <v>183.6</v>
      </c>
    </row>
    <row r="199" customFormat="false" ht="15" hidden="false" customHeight="false" outlineLevel="0" collapsed="false">
      <c r="A199" s="80" t="n">
        <v>42565</v>
      </c>
      <c r="B199" s="0" t="n">
        <v>104</v>
      </c>
      <c r="C199" s="0" t="n">
        <v>3432</v>
      </c>
      <c r="D199" s="0" t="n">
        <v>9001</v>
      </c>
      <c r="E199" s="84" t="n">
        <v>61.09</v>
      </c>
    </row>
    <row r="200" customFormat="false" ht="15" hidden="false" customHeight="false" outlineLevel="0" collapsed="false">
      <c r="A200" s="80" t="n">
        <v>42565</v>
      </c>
      <c r="B200" s="0" t="n">
        <v>104</v>
      </c>
      <c r="C200" s="0" t="n">
        <v>4473</v>
      </c>
      <c r="D200" s="0" t="n">
        <v>9001</v>
      </c>
      <c r="E200" s="84" t="n">
        <v>1257.42</v>
      </c>
    </row>
    <row r="201" customFormat="false" ht="15" hidden="false" customHeight="false" outlineLevel="0" collapsed="false">
      <c r="A201" s="80" t="n">
        <v>42565</v>
      </c>
      <c r="B201" s="0" t="n">
        <v>237</v>
      </c>
      <c r="C201" s="0" t="n">
        <v>1382</v>
      </c>
      <c r="D201" s="0" t="n">
        <v>9001</v>
      </c>
      <c r="E201" s="84" t="n">
        <v>488.72</v>
      </c>
    </row>
    <row r="202" customFormat="false" ht="15" hidden="false" customHeight="false" outlineLevel="0" collapsed="false">
      <c r="A202" s="80" t="n">
        <v>42565</v>
      </c>
      <c r="B202" s="0" t="n">
        <v>237</v>
      </c>
      <c r="C202" s="0" t="n">
        <v>1448</v>
      </c>
      <c r="D202" s="0" t="n">
        <v>9001</v>
      </c>
      <c r="E202" s="84" t="n">
        <v>122.18</v>
      </c>
    </row>
    <row r="203" customFormat="false" ht="15" hidden="false" customHeight="false" outlineLevel="0" collapsed="false">
      <c r="A203" s="80" t="n">
        <v>42565</v>
      </c>
      <c r="B203" s="0" t="n">
        <v>756</v>
      </c>
      <c r="C203" s="0" t="n">
        <v>3271</v>
      </c>
      <c r="D203" s="0" t="n">
        <v>9001</v>
      </c>
      <c r="E203" s="84" t="n">
        <v>3970.85</v>
      </c>
    </row>
    <row r="204" customFormat="false" ht="15" hidden="false" customHeight="false" outlineLevel="0" collapsed="false">
      <c r="A204" s="80" t="n">
        <v>42565</v>
      </c>
      <c r="B204" s="0" t="n">
        <v>756</v>
      </c>
      <c r="C204" s="0" t="n">
        <v>3325</v>
      </c>
      <c r="D204" s="0" t="n">
        <v>9001</v>
      </c>
      <c r="E204" s="84" t="n">
        <v>3665.4</v>
      </c>
    </row>
    <row r="205" customFormat="false" ht="15" hidden="false" customHeight="false" outlineLevel="0" collapsed="false">
      <c r="A205" s="80" t="n">
        <v>42565</v>
      </c>
      <c r="B205" s="0" t="n">
        <v>1</v>
      </c>
      <c r="C205" s="0" t="n">
        <v>3181</v>
      </c>
      <c r="D205" s="0" t="n">
        <v>9002</v>
      </c>
      <c r="E205" s="84" t="n">
        <v>752.69</v>
      </c>
    </row>
    <row r="206" customFormat="false" ht="15" hidden="false" customHeight="false" outlineLevel="0" collapsed="false">
      <c r="A206" s="80" t="n">
        <v>42565</v>
      </c>
      <c r="B206" s="0" t="n">
        <v>1</v>
      </c>
      <c r="C206" s="0" t="n">
        <v>4003</v>
      </c>
      <c r="D206" s="0" t="n">
        <v>9002</v>
      </c>
      <c r="E206" s="84" t="n">
        <v>61.09</v>
      </c>
    </row>
    <row r="207" customFormat="false" ht="15" hidden="false" customHeight="false" outlineLevel="0" collapsed="false">
      <c r="A207" s="80" t="n">
        <v>42565</v>
      </c>
      <c r="B207" s="0" t="n">
        <v>1</v>
      </c>
      <c r="C207" s="0" t="n">
        <v>4286</v>
      </c>
      <c r="D207" s="0" t="n">
        <v>9004</v>
      </c>
      <c r="E207" s="84" t="n">
        <v>3359.5</v>
      </c>
    </row>
    <row r="208" customFormat="false" ht="15" hidden="false" customHeight="false" outlineLevel="0" collapsed="false">
      <c r="A208" s="80" t="n">
        <v>42566</v>
      </c>
      <c r="B208" s="0" t="n">
        <v>1</v>
      </c>
      <c r="C208" s="0" t="n">
        <v>951</v>
      </c>
      <c r="D208" s="0" t="n">
        <v>9001</v>
      </c>
      <c r="E208" s="84" t="n">
        <v>244.36</v>
      </c>
    </row>
    <row r="209" customFormat="false" ht="15" hidden="false" customHeight="false" outlineLevel="0" collapsed="false">
      <c r="A209" s="80" t="n">
        <v>42566</v>
      </c>
      <c r="B209" s="0" t="n">
        <v>1</v>
      </c>
      <c r="C209" s="0" t="n">
        <v>1404</v>
      </c>
      <c r="D209" s="0" t="n">
        <v>9001</v>
      </c>
      <c r="E209" s="84" t="n">
        <v>122.18</v>
      </c>
    </row>
    <row r="210" customFormat="false" ht="15" hidden="false" customHeight="false" outlineLevel="0" collapsed="false">
      <c r="A210" s="80" t="n">
        <v>42566</v>
      </c>
      <c r="B210" s="0" t="n">
        <v>1</v>
      </c>
      <c r="C210" s="0" t="n">
        <v>1406</v>
      </c>
      <c r="D210" s="0" t="n">
        <v>9001</v>
      </c>
      <c r="E210" s="84" t="n">
        <v>61.09</v>
      </c>
    </row>
    <row r="211" customFormat="false" ht="15" hidden="false" customHeight="false" outlineLevel="0" collapsed="false">
      <c r="A211" s="80" t="n">
        <v>42566</v>
      </c>
      <c r="B211" s="0" t="n">
        <v>1</v>
      </c>
      <c r="C211" s="0" t="n">
        <v>1948</v>
      </c>
      <c r="D211" s="0" t="n">
        <v>9001</v>
      </c>
      <c r="E211" s="84" t="n">
        <v>1832.7</v>
      </c>
    </row>
    <row r="212" customFormat="false" ht="15" hidden="false" customHeight="false" outlineLevel="0" collapsed="false">
      <c r="A212" s="80" t="n">
        <v>42566</v>
      </c>
      <c r="B212" s="0" t="n">
        <v>1</v>
      </c>
      <c r="C212" s="0" t="n">
        <v>2290</v>
      </c>
      <c r="D212" s="0" t="n">
        <v>9001</v>
      </c>
      <c r="E212" s="84" t="n">
        <v>3053.6</v>
      </c>
    </row>
    <row r="213" customFormat="false" ht="15" hidden="false" customHeight="false" outlineLevel="0" collapsed="false">
      <c r="A213" s="80" t="n">
        <v>42566</v>
      </c>
      <c r="B213" s="0" t="n">
        <v>1</v>
      </c>
      <c r="C213" s="0" t="n">
        <v>8370</v>
      </c>
      <c r="D213" s="0" t="n">
        <v>9001</v>
      </c>
      <c r="E213" s="84" t="n">
        <v>9468.95</v>
      </c>
    </row>
    <row r="214" customFormat="false" ht="15" hidden="false" customHeight="false" outlineLevel="0" collapsed="false">
      <c r="A214" s="80" t="n">
        <v>42566</v>
      </c>
      <c r="B214" s="0" t="n">
        <v>104</v>
      </c>
      <c r="C214" s="0" t="n">
        <v>632</v>
      </c>
      <c r="D214" s="0" t="n">
        <v>9001</v>
      </c>
      <c r="E214" s="84" t="n">
        <v>130.1</v>
      </c>
    </row>
    <row r="215" customFormat="false" ht="15" hidden="false" customHeight="false" outlineLevel="0" collapsed="false">
      <c r="A215" s="80" t="n">
        <v>42566</v>
      </c>
      <c r="B215" s="0" t="n">
        <v>104</v>
      </c>
      <c r="C215" s="0" t="n">
        <v>2976</v>
      </c>
      <c r="D215" s="0" t="n">
        <v>9001</v>
      </c>
      <c r="E215" s="84" t="n">
        <v>244.36</v>
      </c>
    </row>
    <row r="216" customFormat="false" ht="15" hidden="false" customHeight="false" outlineLevel="0" collapsed="false">
      <c r="A216" s="80" t="n">
        <v>42566</v>
      </c>
      <c r="B216" s="0" t="n">
        <v>104</v>
      </c>
      <c r="C216" s="0" t="n">
        <v>3429</v>
      </c>
      <c r="D216" s="0" t="n">
        <v>9001</v>
      </c>
      <c r="E216" s="84" t="n">
        <v>427.63</v>
      </c>
    </row>
    <row r="217" customFormat="false" ht="15" hidden="false" customHeight="false" outlineLevel="0" collapsed="false">
      <c r="A217" s="80" t="n">
        <v>42566</v>
      </c>
      <c r="B217" s="0" t="n">
        <v>104</v>
      </c>
      <c r="C217" s="0" t="n">
        <v>3432</v>
      </c>
      <c r="D217" s="0" t="n">
        <v>9001</v>
      </c>
      <c r="E217" s="84" t="n">
        <v>61.09</v>
      </c>
    </row>
    <row r="218" customFormat="false" ht="15" hidden="false" customHeight="false" outlineLevel="0" collapsed="false">
      <c r="A218" s="80" t="n">
        <v>42566</v>
      </c>
      <c r="B218" s="0" t="n">
        <v>237</v>
      </c>
      <c r="C218" s="0" t="n">
        <v>457</v>
      </c>
      <c r="D218" s="0" t="n">
        <v>9001</v>
      </c>
      <c r="E218" s="84" t="n">
        <v>31155.9</v>
      </c>
    </row>
    <row r="219" customFormat="false" ht="15" hidden="false" customHeight="false" outlineLevel="0" collapsed="false">
      <c r="A219" s="80" t="n">
        <v>42566</v>
      </c>
      <c r="B219" s="0" t="n">
        <v>756</v>
      </c>
      <c r="C219" s="0" t="n">
        <v>3271</v>
      </c>
      <c r="D219" s="0" t="n">
        <v>9001</v>
      </c>
      <c r="E219" s="84" t="n">
        <v>61.09</v>
      </c>
    </row>
    <row r="220" customFormat="false" ht="15" hidden="false" customHeight="false" outlineLevel="0" collapsed="false">
      <c r="A220" s="80" t="n">
        <v>42566</v>
      </c>
      <c r="B220" s="0" t="n">
        <v>756</v>
      </c>
      <c r="C220" s="0" t="n">
        <v>3315</v>
      </c>
      <c r="D220" s="0" t="n">
        <v>9001</v>
      </c>
      <c r="E220" s="84" t="n">
        <v>8496.2</v>
      </c>
    </row>
    <row r="221" customFormat="false" ht="15" hidden="false" customHeight="false" outlineLevel="0" collapsed="false">
      <c r="A221" s="80" t="n">
        <v>42566</v>
      </c>
      <c r="B221" s="0" t="n">
        <v>756</v>
      </c>
      <c r="C221" s="0" t="n">
        <v>3315</v>
      </c>
      <c r="D221" s="0" t="n">
        <v>9002</v>
      </c>
      <c r="E221" s="84" t="n">
        <v>4686.25</v>
      </c>
    </row>
    <row r="222" customFormat="false" ht="15" hidden="false" customHeight="false" outlineLevel="0" collapsed="false">
      <c r="A222" s="80" t="n">
        <v>42566</v>
      </c>
      <c r="B222" s="0" t="n">
        <v>756</v>
      </c>
      <c r="C222" s="0" t="n">
        <v>3321</v>
      </c>
      <c r="D222" s="0" t="n">
        <v>9002</v>
      </c>
      <c r="E222" s="84" t="n">
        <v>122.18</v>
      </c>
    </row>
    <row r="223" customFormat="false" ht="15" hidden="false" customHeight="false" outlineLevel="0" collapsed="false">
      <c r="A223" s="80" t="n">
        <v>42566</v>
      </c>
      <c r="B223" s="0" t="n">
        <v>1</v>
      </c>
      <c r="C223" s="0" t="n">
        <v>951</v>
      </c>
      <c r="D223" s="0" t="n">
        <v>9003</v>
      </c>
      <c r="E223" s="84" t="n">
        <v>3500</v>
      </c>
    </row>
    <row r="224" customFormat="false" ht="15" hidden="false" customHeight="false" outlineLevel="0" collapsed="false">
      <c r="A224" s="80" t="n">
        <v>42566</v>
      </c>
      <c r="B224" s="0" t="n">
        <v>1</v>
      </c>
      <c r="C224" s="0" t="n">
        <v>2292</v>
      </c>
      <c r="D224" s="0" t="n">
        <v>9003</v>
      </c>
      <c r="E224" s="84" t="n">
        <v>3436.28</v>
      </c>
    </row>
    <row r="225" customFormat="false" ht="15" hidden="false" customHeight="false" outlineLevel="0" collapsed="false">
      <c r="A225" s="80" t="n">
        <v>42566</v>
      </c>
      <c r="B225" s="0" t="n">
        <v>104</v>
      </c>
      <c r="C225" s="0" t="n">
        <v>1824</v>
      </c>
      <c r="D225" s="0" t="n">
        <v>9003</v>
      </c>
      <c r="E225" s="84" t="n">
        <v>325</v>
      </c>
    </row>
    <row r="226" customFormat="false" ht="15" hidden="false" customHeight="false" outlineLevel="0" collapsed="false">
      <c r="A226" s="80" t="n">
        <v>42566</v>
      </c>
      <c r="B226" s="0" t="n">
        <v>237</v>
      </c>
      <c r="C226" s="0" t="n">
        <v>6056</v>
      </c>
      <c r="D226" s="0" t="n">
        <v>9003</v>
      </c>
      <c r="E226" s="84" t="n">
        <v>11050</v>
      </c>
    </row>
    <row r="227" customFormat="false" ht="15" hidden="false" customHeight="false" outlineLevel="0" collapsed="false">
      <c r="A227" s="80" t="n">
        <v>42566</v>
      </c>
      <c r="B227" s="0" t="n">
        <v>756</v>
      </c>
      <c r="C227" s="0" t="n">
        <v>3321</v>
      </c>
      <c r="D227" s="0" t="n">
        <v>9003</v>
      </c>
      <c r="E227" s="84" t="n">
        <v>1300</v>
      </c>
    </row>
    <row r="228" customFormat="false" ht="15" hidden="false" customHeight="false" outlineLevel="0" collapsed="false">
      <c r="A228" s="80" t="n">
        <v>42569</v>
      </c>
      <c r="B228" s="0" t="n">
        <v>1</v>
      </c>
      <c r="C228" s="0" t="n">
        <v>102</v>
      </c>
      <c r="D228" s="0" t="n">
        <v>9001</v>
      </c>
      <c r="E228" s="84" t="n">
        <v>5.4</v>
      </c>
    </row>
    <row r="229" customFormat="false" ht="15" hidden="false" customHeight="false" outlineLevel="0" collapsed="false">
      <c r="A229" s="80" t="n">
        <v>42569</v>
      </c>
      <c r="B229" s="0" t="n">
        <v>1</v>
      </c>
      <c r="C229" s="0" t="n">
        <v>1182</v>
      </c>
      <c r="D229" s="0" t="n">
        <v>9001</v>
      </c>
      <c r="E229" s="84" t="n">
        <v>55.23</v>
      </c>
    </row>
    <row r="230" customFormat="false" ht="15" hidden="false" customHeight="false" outlineLevel="0" collapsed="false">
      <c r="A230" s="80" t="n">
        <v>42569</v>
      </c>
      <c r="B230" s="0" t="n">
        <v>1</v>
      </c>
      <c r="C230" s="0" t="n">
        <v>1381</v>
      </c>
      <c r="D230" s="0" t="n">
        <v>9001</v>
      </c>
      <c r="E230" s="84" t="n">
        <v>7330.8</v>
      </c>
    </row>
    <row r="231" customFormat="false" ht="15" hidden="false" customHeight="false" outlineLevel="0" collapsed="false">
      <c r="A231" s="80" t="n">
        <v>42569</v>
      </c>
      <c r="B231" s="0" t="n">
        <v>1</v>
      </c>
      <c r="C231" s="0" t="n">
        <v>1404</v>
      </c>
      <c r="D231" s="0" t="n">
        <v>9001</v>
      </c>
      <c r="E231" s="84" t="n">
        <v>200.85</v>
      </c>
    </row>
    <row r="232" customFormat="false" ht="15" hidden="false" customHeight="false" outlineLevel="0" collapsed="false">
      <c r="A232" s="80" t="n">
        <v>42569</v>
      </c>
      <c r="B232" s="0" t="n">
        <v>1</v>
      </c>
      <c r="C232" s="0" t="n">
        <v>2265</v>
      </c>
      <c r="D232" s="0" t="n">
        <v>9001</v>
      </c>
      <c r="E232" s="84" t="n">
        <v>122.18</v>
      </c>
    </row>
    <row r="233" customFormat="false" ht="15" hidden="false" customHeight="false" outlineLevel="0" collapsed="false">
      <c r="A233" s="80" t="n">
        <v>42569</v>
      </c>
      <c r="B233" s="0" t="n">
        <v>1</v>
      </c>
      <c r="C233" s="0" t="n">
        <v>3181</v>
      </c>
      <c r="D233" s="0" t="n">
        <v>9001</v>
      </c>
      <c r="E233" s="84" t="n">
        <v>2504.69</v>
      </c>
    </row>
    <row r="234" customFormat="false" ht="15" hidden="false" customHeight="false" outlineLevel="0" collapsed="false">
      <c r="A234" s="80" t="n">
        <v>42569</v>
      </c>
      <c r="B234" s="0" t="n">
        <v>1</v>
      </c>
      <c r="C234" s="0" t="n">
        <v>3999</v>
      </c>
      <c r="D234" s="0" t="n">
        <v>9001</v>
      </c>
      <c r="E234" s="84" t="n">
        <v>916.35</v>
      </c>
    </row>
    <row r="235" customFormat="false" ht="15" hidden="false" customHeight="false" outlineLevel="0" collapsed="false">
      <c r="A235" s="80" t="n">
        <v>42569</v>
      </c>
      <c r="B235" s="0" t="n">
        <v>1</v>
      </c>
      <c r="C235" s="0" t="n">
        <v>4006</v>
      </c>
      <c r="D235" s="0" t="n">
        <v>9001</v>
      </c>
      <c r="E235" s="84" t="n">
        <v>122.18</v>
      </c>
    </row>
    <row r="236" customFormat="false" ht="15" hidden="false" customHeight="false" outlineLevel="0" collapsed="false">
      <c r="A236" s="80" t="n">
        <v>42569</v>
      </c>
      <c r="B236" s="0" t="n">
        <v>1</v>
      </c>
      <c r="C236" s="0" t="n">
        <v>5696</v>
      </c>
      <c r="D236" s="0" t="n">
        <v>9001</v>
      </c>
      <c r="E236" s="84" t="n">
        <v>488.72</v>
      </c>
    </row>
    <row r="237" customFormat="false" ht="15" hidden="false" customHeight="false" outlineLevel="0" collapsed="false">
      <c r="A237" s="80" t="n">
        <v>42569</v>
      </c>
      <c r="B237" s="0" t="n">
        <v>1</v>
      </c>
      <c r="C237" s="0" t="n">
        <v>8370</v>
      </c>
      <c r="D237" s="0" t="n">
        <v>9001</v>
      </c>
      <c r="E237" s="84" t="n">
        <v>61.09</v>
      </c>
    </row>
    <row r="238" customFormat="false" ht="15" hidden="false" customHeight="false" outlineLevel="0" collapsed="false">
      <c r="A238" s="80" t="n">
        <v>42569</v>
      </c>
      <c r="B238" s="0" t="n">
        <v>104</v>
      </c>
      <c r="C238" s="0" t="n">
        <v>632</v>
      </c>
      <c r="D238" s="0" t="n">
        <v>9001</v>
      </c>
      <c r="E238" s="84" t="n">
        <v>245.98</v>
      </c>
    </row>
    <row r="239" customFormat="false" ht="15" hidden="false" customHeight="false" outlineLevel="0" collapsed="false">
      <c r="A239" s="80" t="n">
        <v>42569</v>
      </c>
      <c r="B239" s="0" t="n">
        <v>104</v>
      </c>
      <c r="C239" s="0" t="n">
        <v>1823</v>
      </c>
      <c r="D239" s="0" t="n">
        <v>9001</v>
      </c>
      <c r="E239" s="84" t="n">
        <v>61.09</v>
      </c>
    </row>
    <row r="240" customFormat="false" ht="15" hidden="false" customHeight="false" outlineLevel="0" collapsed="false">
      <c r="A240" s="80" t="n">
        <v>42569</v>
      </c>
      <c r="B240" s="0" t="n">
        <v>104</v>
      </c>
      <c r="C240" s="0" t="n">
        <v>1831</v>
      </c>
      <c r="D240" s="0" t="n">
        <v>9001</v>
      </c>
      <c r="E240" s="84" t="n">
        <v>90.39</v>
      </c>
    </row>
    <row r="241" customFormat="false" ht="15" hidden="false" customHeight="false" outlineLevel="0" collapsed="false">
      <c r="A241" s="80" t="n">
        <v>42569</v>
      </c>
      <c r="B241" s="0" t="n">
        <v>104</v>
      </c>
      <c r="C241" s="0" t="n">
        <v>2748</v>
      </c>
      <c r="D241" s="0" t="n">
        <v>9001</v>
      </c>
      <c r="E241" s="84" t="n">
        <v>61.09</v>
      </c>
    </row>
    <row r="242" customFormat="false" ht="15" hidden="false" customHeight="false" outlineLevel="0" collapsed="false">
      <c r="A242" s="80" t="n">
        <v>42569</v>
      </c>
      <c r="B242" s="0" t="n">
        <v>104</v>
      </c>
      <c r="C242" s="0" t="n">
        <v>2755</v>
      </c>
      <c r="D242" s="0" t="n">
        <v>9001</v>
      </c>
      <c r="E242" s="84" t="n">
        <v>61.09</v>
      </c>
    </row>
    <row r="243" customFormat="false" ht="15" hidden="false" customHeight="false" outlineLevel="0" collapsed="false">
      <c r="A243" s="80" t="n">
        <v>42569</v>
      </c>
      <c r="B243" s="0" t="n">
        <v>104</v>
      </c>
      <c r="C243" s="0" t="n">
        <v>2976</v>
      </c>
      <c r="D243" s="0" t="n">
        <v>9001</v>
      </c>
      <c r="E243" s="84" t="n">
        <v>244.36</v>
      </c>
    </row>
    <row r="244" customFormat="false" ht="15" hidden="false" customHeight="false" outlineLevel="0" collapsed="false">
      <c r="A244" s="80" t="n">
        <v>42569</v>
      </c>
      <c r="B244" s="0" t="n">
        <v>104</v>
      </c>
      <c r="C244" s="0" t="n">
        <v>3114</v>
      </c>
      <c r="D244" s="0" t="n">
        <v>9001</v>
      </c>
      <c r="E244" s="84" t="n">
        <v>55.23</v>
      </c>
    </row>
    <row r="245" customFormat="false" ht="15" hidden="false" customHeight="false" outlineLevel="0" collapsed="false">
      <c r="A245" s="80" t="n">
        <v>42569</v>
      </c>
      <c r="B245" s="0" t="n">
        <v>104</v>
      </c>
      <c r="C245" s="0" t="n">
        <v>3429</v>
      </c>
      <c r="D245" s="0" t="n">
        <v>9001</v>
      </c>
      <c r="E245" s="84" t="n">
        <v>61.09</v>
      </c>
    </row>
    <row r="246" customFormat="false" ht="15" hidden="false" customHeight="false" outlineLevel="0" collapsed="false">
      <c r="A246" s="80" t="n">
        <v>42569</v>
      </c>
      <c r="B246" s="0" t="n">
        <v>237</v>
      </c>
      <c r="C246" s="0" t="n">
        <v>2097</v>
      </c>
      <c r="D246" s="0" t="n">
        <v>9001</v>
      </c>
      <c r="E246" s="84" t="n">
        <v>366.54</v>
      </c>
    </row>
    <row r="247" customFormat="false" ht="15" hidden="false" customHeight="false" outlineLevel="0" collapsed="false">
      <c r="A247" s="80" t="n">
        <v>42569</v>
      </c>
      <c r="B247" s="0" t="n">
        <v>756</v>
      </c>
      <c r="C247" s="0" t="n">
        <v>3271</v>
      </c>
      <c r="D247" s="0" t="n">
        <v>9001</v>
      </c>
      <c r="E247" s="84" t="n">
        <v>5742.46</v>
      </c>
    </row>
    <row r="248" customFormat="false" ht="15" hidden="false" customHeight="false" outlineLevel="0" collapsed="false">
      <c r="A248" s="80" t="n">
        <v>42569</v>
      </c>
      <c r="B248" s="0" t="n">
        <v>756</v>
      </c>
      <c r="C248" s="0" t="n">
        <v>3315</v>
      </c>
      <c r="D248" s="0" t="n">
        <v>9001</v>
      </c>
      <c r="E248" s="84" t="n">
        <v>2138.15</v>
      </c>
    </row>
    <row r="249" customFormat="false" ht="15" hidden="false" customHeight="false" outlineLevel="0" collapsed="false">
      <c r="A249" s="80" t="n">
        <v>42569</v>
      </c>
      <c r="B249" s="0" t="n">
        <v>756</v>
      </c>
      <c r="C249" s="0" t="n">
        <v>3325</v>
      </c>
      <c r="D249" s="0" t="n">
        <v>9001</v>
      </c>
      <c r="E249" s="84" t="n">
        <v>610.9</v>
      </c>
    </row>
    <row r="250" customFormat="false" ht="15" hidden="false" customHeight="false" outlineLevel="0" collapsed="false">
      <c r="A250" s="80" t="n">
        <v>42569</v>
      </c>
      <c r="B250" s="0" t="n">
        <v>1</v>
      </c>
      <c r="C250" s="0" t="n">
        <v>2265</v>
      </c>
      <c r="D250" s="0" t="n">
        <v>9002</v>
      </c>
      <c r="E250" s="84" t="n">
        <v>305.45</v>
      </c>
    </row>
    <row r="251" customFormat="false" ht="15" hidden="false" customHeight="false" outlineLevel="0" collapsed="false">
      <c r="A251" s="80" t="n">
        <v>42569</v>
      </c>
      <c r="B251" s="0" t="n">
        <v>1</v>
      </c>
      <c r="C251" s="0" t="n">
        <v>3181</v>
      </c>
      <c r="D251" s="0" t="n">
        <v>9002</v>
      </c>
      <c r="E251" s="84" t="n">
        <v>8283.33</v>
      </c>
    </row>
    <row r="252" customFormat="false" ht="15" hidden="false" customHeight="false" outlineLevel="0" collapsed="false">
      <c r="A252" s="80" t="n">
        <v>42569</v>
      </c>
      <c r="B252" s="0" t="n">
        <v>104</v>
      </c>
      <c r="C252" s="0" t="n">
        <v>3429</v>
      </c>
      <c r="D252" s="0" t="n">
        <v>9002</v>
      </c>
      <c r="E252" s="84" t="n">
        <v>305.45</v>
      </c>
    </row>
    <row r="253" customFormat="false" ht="15" hidden="false" customHeight="false" outlineLevel="0" collapsed="false">
      <c r="A253" s="80" t="n">
        <v>42569</v>
      </c>
      <c r="B253" s="0" t="n">
        <v>756</v>
      </c>
      <c r="C253" s="0" t="n">
        <v>3321</v>
      </c>
      <c r="D253" s="0" t="n">
        <v>9002</v>
      </c>
      <c r="E253" s="84" t="n">
        <v>5438.7</v>
      </c>
    </row>
    <row r="254" customFormat="false" ht="15" hidden="false" customHeight="false" outlineLevel="0" collapsed="false">
      <c r="A254" s="80" t="n">
        <v>42569</v>
      </c>
      <c r="B254" s="0" t="n">
        <v>104</v>
      </c>
      <c r="C254" s="0" t="n">
        <v>2755</v>
      </c>
      <c r="D254" s="0" t="n">
        <v>9003</v>
      </c>
      <c r="E254" s="84" t="n">
        <v>455</v>
      </c>
    </row>
    <row r="255" customFormat="false" ht="15" hidden="false" customHeight="false" outlineLevel="0" collapsed="false">
      <c r="A255" s="80" t="n">
        <v>42569</v>
      </c>
      <c r="B255" s="0" t="n">
        <v>237</v>
      </c>
      <c r="C255" s="0" t="n">
        <v>2097</v>
      </c>
      <c r="D255" s="0" t="n">
        <v>9003</v>
      </c>
      <c r="E255" s="84" t="n">
        <v>820.54</v>
      </c>
    </row>
    <row r="256" customFormat="false" ht="15" hidden="false" customHeight="false" outlineLevel="0" collapsed="false">
      <c r="A256" s="80" t="n">
        <v>42570</v>
      </c>
      <c r="B256" s="0" t="n">
        <v>1</v>
      </c>
      <c r="C256" s="0" t="n">
        <v>1178</v>
      </c>
      <c r="D256" s="0" t="n">
        <v>9001</v>
      </c>
      <c r="E256" s="84" t="n">
        <v>4906.86</v>
      </c>
    </row>
    <row r="257" customFormat="false" ht="15" hidden="false" customHeight="false" outlineLevel="0" collapsed="false">
      <c r="A257" s="80" t="n">
        <v>42570</v>
      </c>
      <c r="B257" s="0" t="n">
        <v>1</v>
      </c>
      <c r="C257" s="0" t="n">
        <v>1181</v>
      </c>
      <c r="D257" s="0" t="n">
        <v>9001</v>
      </c>
      <c r="E257" s="84" t="n">
        <v>61.09</v>
      </c>
    </row>
    <row r="258" customFormat="false" ht="15" hidden="false" customHeight="false" outlineLevel="0" collapsed="false">
      <c r="A258" s="80" t="n">
        <v>42570</v>
      </c>
      <c r="B258" s="0" t="n">
        <v>1</v>
      </c>
      <c r="C258" s="0" t="n">
        <v>1404</v>
      </c>
      <c r="D258" s="0" t="n">
        <v>9001</v>
      </c>
      <c r="E258" s="84" t="n">
        <v>489</v>
      </c>
    </row>
    <row r="259" customFormat="false" ht="15" hidden="false" customHeight="false" outlineLevel="0" collapsed="false">
      <c r="A259" s="80" t="n">
        <v>42570</v>
      </c>
      <c r="B259" s="0" t="n">
        <v>1</v>
      </c>
      <c r="C259" s="0" t="n">
        <v>3425</v>
      </c>
      <c r="D259" s="0" t="n">
        <v>9001</v>
      </c>
      <c r="E259" s="84" t="n">
        <v>244.36</v>
      </c>
    </row>
    <row r="260" customFormat="false" ht="15" hidden="false" customHeight="false" outlineLevel="0" collapsed="false">
      <c r="A260" s="80" t="n">
        <v>42570</v>
      </c>
      <c r="B260" s="0" t="n">
        <v>1</v>
      </c>
      <c r="C260" s="0" t="n">
        <v>3796</v>
      </c>
      <c r="D260" s="0" t="n">
        <v>9001</v>
      </c>
      <c r="E260" s="84" t="n">
        <v>122.18</v>
      </c>
    </row>
    <row r="261" customFormat="false" ht="15" hidden="false" customHeight="false" outlineLevel="0" collapsed="false">
      <c r="A261" s="80" t="n">
        <v>42570</v>
      </c>
      <c r="B261" s="0" t="n">
        <v>1</v>
      </c>
      <c r="C261" s="0" t="n">
        <v>8370</v>
      </c>
      <c r="D261" s="0" t="n">
        <v>9001</v>
      </c>
      <c r="E261" s="84" t="n">
        <v>8072.44</v>
      </c>
    </row>
    <row r="262" customFormat="false" ht="15" hidden="false" customHeight="false" outlineLevel="0" collapsed="false">
      <c r="A262" s="80" t="n">
        <v>42570</v>
      </c>
      <c r="B262" s="0" t="n">
        <v>104</v>
      </c>
      <c r="C262" s="0" t="n">
        <v>632</v>
      </c>
      <c r="D262" s="0" t="n">
        <v>9001</v>
      </c>
      <c r="E262" s="84" t="n">
        <v>305.45</v>
      </c>
    </row>
    <row r="263" customFormat="false" ht="15" hidden="false" customHeight="false" outlineLevel="0" collapsed="false">
      <c r="A263" s="80" t="n">
        <v>42570</v>
      </c>
      <c r="B263" s="0" t="n">
        <v>104</v>
      </c>
      <c r="C263" s="0" t="n">
        <v>1823</v>
      </c>
      <c r="D263" s="0" t="n">
        <v>9001</v>
      </c>
      <c r="E263" s="84" t="n">
        <v>122.18</v>
      </c>
    </row>
    <row r="264" customFormat="false" ht="15" hidden="false" customHeight="false" outlineLevel="0" collapsed="false">
      <c r="A264" s="80" t="n">
        <v>42570</v>
      </c>
      <c r="B264" s="0" t="n">
        <v>104</v>
      </c>
      <c r="C264" s="0" t="n">
        <v>1824</v>
      </c>
      <c r="D264" s="0" t="n">
        <v>9001</v>
      </c>
      <c r="E264" s="84" t="n">
        <v>427.63</v>
      </c>
    </row>
    <row r="265" customFormat="false" ht="15" hidden="false" customHeight="false" outlineLevel="0" collapsed="false">
      <c r="A265" s="80" t="n">
        <v>42570</v>
      </c>
      <c r="B265" s="0" t="n">
        <v>104</v>
      </c>
      <c r="C265" s="0" t="n">
        <v>2755</v>
      </c>
      <c r="D265" s="0" t="n">
        <v>9001</v>
      </c>
      <c r="E265" s="84" t="n">
        <v>366.54</v>
      </c>
    </row>
    <row r="266" customFormat="false" ht="15" hidden="false" customHeight="false" outlineLevel="0" collapsed="false">
      <c r="A266" s="80" t="n">
        <v>42570</v>
      </c>
      <c r="B266" s="0" t="n">
        <v>104</v>
      </c>
      <c r="C266" s="0" t="n">
        <v>2976</v>
      </c>
      <c r="D266" s="0" t="n">
        <v>9001</v>
      </c>
      <c r="E266" s="84" t="n">
        <v>53.05</v>
      </c>
    </row>
    <row r="267" customFormat="false" ht="15" hidden="false" customHeight="false" outlineLevel="0" collapsed="false">
      <c r="A267" s="80" t="n">
        <v>42570</v>
      </c>
      <c r="B267" s="0" t="n">
        <v>104</v>
      </c>
      <c r="C267" s="0" t="n">
        <v>3429</v>
      </c>
      <c r="D267" s="0" t="n">
        <v>9001</v>
      </c>
      <c r="E267" s="84" t="n">
        <v>1954.88</v>
      </c>
    </row>
    <row r="268" customFormat="false" ht="15" hidden="false" customHeight="false" outlineLevel="0" collapsed="false">
      <c r="A268" s="80" t="n">
        <v>42570</v>
      </c>
      <c r="B268" s="0" t="n">
        <v>104</v>
      </c>
      <c r="C268" s="0" t="n">
        <v>3430</v>
      </c>
      <c r="D268" s="0" t="n">
        <v>9001</v>
      </c>
      <c r="E268" s="84" t="n">
        <v>61.09</v>
      </c>
    </row>
    <row r="269" customFormat="false" ht="15" hidden="false" customHeight="false" outlineLevel="0" collapsed="false">
      <c r="A269" s="80" t="n">
        <v>42570</v>
      </c>
      <c r="B269" s="0" t="n">
        <v>104</v>
      </c>
      <c r="C269" s="0" t="n">
        <v>3664</v>
      </c>
      <c r="D269" s="0" t="n">
        <v>9001</v>
      </c>
      <c r="E269" s="84" t="n">
        <v>61.09</v>
      </c>
    </row>
    <row r="270" customFormat="false" ht="15" hidden="false" customHeight="false" outlineLevel="0" collapsed="false">
      <c r="A270" s="80" t="n">
        <v>42570</v>
      </c>
      <c r="B270" s="0" t="n">
        <v>104</v>
      </c>
      <c r="C270" s="0" t="n">
        <v>3784</v>
      </c>
      <c r="D270" s="0" t="n">
        <v>9001</v>
      </c>
      <c r="E270" s="84" t="n">
        <v>61.09</v>
      </c>
    </row>
    <row r="271" customFormat="false" ht="15" hidden="false" customHeight="false" outlineLevel="0" collapsed="false">
      <c r="A271" s="80" t="n">
        <v>42570</v>
      </c>
      <c r="B271" s="0" t="n">
        <v>104</v>
      </c>
      <c r="C271" s="0" t="n">
        <v>4473</v>
      </c>
      <c r="D271" s="0" t="n">
        <v>9001</v>
      </c>
      <c r="E271" s="84" t="n">
        <v>244.36</v>
      </c>
    </row>
    <row r="272" customFormat="false" ht="15" hidden="false" customHeight="false" outlineLevel="0" collapsed="false">
      <c r="A272" s="80" t="n">
        <v>42570</v>
      </c>
      <c r="B272" s="0" t="n">
        <v>104</v>
      </c>
      <c r="C272" s="0" t="n">
        <v>4742</v>
      </c>
      <c r="D272" s="0" t="n">
        <v>9001</v>
      </c>
      <c r="E272" s="84" t="n">
        <v>3321.76</v>
      </c>
    </row>
    <row r="273" customFormat="false" ht="15" hidden="false" customHeight="false" outlineLevel="0" collapsed="false">
      <c r="A273" s="80" t="n">
        <v>42570</v>
      </c>
      <c r="B273" s="0" t="n">
        <v>237</v>
      </c>
      <c r="C273" s="0" t="n">
        <v>661</v>
      </c>
      <c r="D273" s="0" t="n">
        <v>9001</v>
      </c>
      <c r="E273" s="84" t="n">
        <v>61.09</v>
      </c>
    </row>
    <row r="274" customFormat="false" ht="15" hidden="false" customHeight="false" outlineLevel="0" collapsed="false">
      <c r="A274" s="80" t="n">
        <v>42570</v>
      </c>
      <c r="B274" s="0" t="n">
        <v>237</v>
      </c>
      <c r="C274" s="0" t="n">
        <v>734</v>
      </c>
      <c r="D274" s="0" t="n">
        <v>9001</v>
      </c>
      <c r="E274" s="84" t="n">
        <v>244.36</v>
      </c>
    </row>
    <row r="275" customFormat="false" ht="15" hidden="false" customHeight="false" outlineLevel="0" collapsed="false">
      <c r="A275" s="80" t="n">
        <v>42570</v>
      </c>
      <c r="B275" s="0" t="n">
        <v>237</v>
      </c>
      <c r="C275" s="0" t="n">
        <v>806</v>
      </c>
      <c r="D275" s="0" t="n">
        <v>9001</v>
      </c>
      <c r="E275" s="84" t="n">
        <v>977.44</v>
      </c>
    </row>
    <row r="276" customFormat="false" ht="15" hidden="false" customHeight="false" outlineLevel="0" collapsed="false">
      <c r="A276" s="80" t="n">
        <v>42570</v>
      </c>
      <c r="B276" s="0" t="n">
        <v>237</v>
      </c>
      <c r="C276" s="0" t="n">
        <v>1389</v>
      </c>
      <c r="D276" s="0" t="n">
        <v>9001</v>
      </c>
      <c r="E276" s="84" t="n">
        <v>3665.4</v>
      </c>
    </row>
    <row r="277" customFormat="false" ht="15" hidden="false" customHeight="false" outlineLevel="0" collapsed="false">
      <c r="A277" s="80" t="n">
        <v>42570</v>
      </c>
      <c r="B277" s="0" t="n">
        <v>237</v>
      </c>
      <c r="C277" s="0" t="n">
        <v>2097</v>
      </c>
      <c r="D277" s="0" t="n">
        <v>9001</v>
      </c>
      <c r="E277" s="84" t="n">
        <v>122.18</v>
      </c>
    </row>
    <row r="278" customFormat="false" ht="15" hidden="false" customHeight="false" outlineLevel="0" collapsed="false">
      <c r="A278" s="80" t="n">
        <v>42570</v>
      </c>
      <c r="B278" s="0" t="n">
        <v>756</v>
      </c>
      <c r="C278" s="0" t="n">
        <v>3315</v>
      </c>
      <c r="D278" s="0" t="n">
        <v>9001</v>
      </c>
      <c r="E278" s="84" t="n">
        <v>488.72</v>
      </c>
    </row>
    <row r="279" customFormat="false" ht="15" hidden="false" customHeight="false" outlineLevel="0" collapsed="false">
      <c r="A279" s="80" t="n">
        <v>42570</v>
      </c>
      <c r="B279" s="0" t="n">
        <v>1</v>
      </c>
      <c r="C279" s="0" t="n">
        <v>1178</v>
      </c>
      <c r="D279" s="0" t="n">
        <v>9002</v>
      </c>
      <c r="E279" s="84" t="n">
        <v>305.45</v>
      </c>
    </row>
    <row r="280" customFormat="false" ht="15" hidden="false" customHeight="false" outlineLevel="0" collapsed="false">
      <c r="A280" s="80" t="n">
        <v>42570</v>
      </c>
      <c r="B280" s="0" t="n">
        <v>1</v>
      </c>
      <c r="C280" s="0" t="n">
        <v>3425</v>
      </c>
      <c r="D280" s="0" t="n">
        <v>9002</v>
      </c>
      <c r="E280" s="84" t="n">
        <v>488.72</v>
      </c>
    </row>
    <row r="281" customFormat="false" ht="15" hidden="false" customHeight="false" outlineLevel="0" collapsed="false">
      <c r="A281" s="80" t="n">
        <v>42570</v>
      </c>
      <c r="B281" s="0" t="n">
        <v>1</v>
      </c>
      <c r="C281" s="0" t="n">
        <v>8370</v>
      </c>
      <c r="D281" s="0" t="n">
        <v>9002</v>
      </c>
      <c r="E281" s="84" t="n">
        <v>2394.67</v>
      </c>
    </row>
    <row r="282" customFormat="false" ht="15" hidden="false" customHeight="false" outlineLevel="0" collapsed="false">
      <c r="A282" s="80" t="n">
        <v>42570</v>
      </c>
      <c r="B282" s="0" t="n">
        <v>756</v>
      </c>
      <c r="C282" s="0" t="n">
        <v>3325</v>
      </c>
      <c r="D282" s="0" t="n">
        <v>9002</v>
      </c>
      <c r="E282" s="84" t="n">
        <v>305.45</v>
      </c>
    </row>
    <row r="283" customFormat="false" ht="15" hidden="false" customHeight="false" outlineLevel="0" collapsed="false">
      <c r="A283" s="80" t="n">
        <v>42571</v>
      </c>
      <c r="B283" s="0" t="n">
        <v>1</v>
      </c>
      <c r="C283" s="0" t="n">
        <v>102</v>
      </c>
      <c r="D283" s="0" t="n">
        <v>9001</v>
      </c>
      <c r="E283" s="84" t="n">
        <v>61.09</v>
      </c>
    </row>
    <row r="284" customFormat="false" ht="15" hidden="false" customHeight="false" outlineLevel="0" collapsed="false">
      <c r="A284" s="80" t="n">
        <v>42571</v>
      </c>
      <c r="B284" s="0" t="n">
        <v>1</v>
      </c>
      <c r="C284" s="0" t="n">
        <v>951</v>
      </c>
      <c r="D284" s="0" t="n">
        <v>9001</v>
      </c>
      <c r="E284" s="84" t="n">
        <v>6718.9</v>
      </c>
    </row>
    <row r="285" customFormat="false" ht="15" hidden="false" customHeight="false" outlineLevel="0" collapsed="false">
      <c r="A285" s="80" t="n">
        <v>42571</v>
      </c>
      <c r="B285" s="0" t="n">
        <v>1</v>
      </c>
      <c r="C285" s="0" t="n">
        <v>1181</v>
      </c>
      <c r="D285" s="0" t="n">
        <v>9001</v>
      </c>
      <c r="E285" s="84" t="n">
        <v>305.45</v>
      </c>
    </row>
    <row r="286" customFormat="false" ht="15" hidden="false" customHeight="false" outlineLevel="0" collapsed="false">
      <c r="A286" s="80" t="n">
        <v>42571</v>
      </c>
      <c r="B286" s="0" t="n">
        <v>1</v>
      </c>
      <c r="C286" s="0" t="n">
        <v>1182</v>
      </c>
      <c r="D286" s="0" t="n">
        <v>9001</v>
      </c>
      <c r="E286" s="84" t="n">
        <v>1422.51</v>
      </c>
    </row>
    <row r="287" customFormat="false" ht="15" hidden="false" customHeight="false" outlineLevel="0" collapsed="false">
      <c r="A287" s="80" t="n">
        <v>42571</v>
      </c>
      <c r="B287" s="0" t="n">
        <v>1</v>
      </c>
      <c r="C287" s="0" t="n">
        <v>1401</v>
      </c>
      <c r="D287" s="0" t="n">
        <v>9001</v>
      </c>
      <c r="E287" s="84" t="n">
        <v>2932.32</v>
      </c>
    </row>
    <row r="288" customFormat="false" ht="15" hidden="false" customHeight="false" outlineLevel="0" collapsed="false">
      <c r="A288" s="80" t="n">
        <v>42571</v>
      </c>
      <c r="B288" s="0" t="n">
        <v>1</v>
      </c>
      <c r="C288" s="0" t="n">
        <v>2290</v>
      </c>
      <c r="D288" s="0" t="n">
        <v>9001</v>
      </c>
      <c r="E288" s="84" t="n">
        <v>61.09</v>
      </c>
    </row>
    <row r="289" customFormat="false" ht="15" hidden="false" customHeight="false" outlineLevel="0" collapsed="false">
      <c r="A289" s="80" t="n">
        <v>42571</v>
      </c>
      <c r="B289" s="0" t="n">
        <v>1</v>
      </c>
      <c r="C289" s="0" t="n">
        <v>3796</v>
      </c>
      <c r="D289" s="0" t="n">
        <v>9001</v>
      </c>
      <c r="E289" s="84" t="n">
        <v>32.7</v>
      </c>
    </row>
    <row r="290" customFormat="false" ht="15" hidden="false" customHeight="false" outlineLevel="0" collapsed="false">
      <c r="A290" s="80" t="n">
        <v>42571</v>
      </c>
      <c r="B290" s="0" t="n">
        <v>1</v>
      </c>
      <c r="C290" s="0" t="n">
        <v>4007</v>
      </c>
      <c r="D290" s="0" t="n">
        <v>9001</v>
      </c>
      <c r="E290" s="84" t="n">
        <v>61.09</v>
      </c>
    </row>
    <row r="291" customFormat="false" ht="15" hidden="false" customHeight="false" outlineLevel="0" collapsed="false">
      <c r="A291" s="80" t="n">
        <v>42571</v>
      </c>
      <c r="B291" s="0" t="n">
        <v>1</v>
      </c>
      <c r="C291" s="0" t="n">
        <v>5696</v>
      </c>
      <c r="D291" s="0" t="n">
        <v>9001</v>
      </c>
      <c r="E291" s="84" t="n">
        <v>2199.24</v>
      </c>
    </row>
    <row r="292" customFormat="false" ht="15" hidden="false" customHeight="false" outlineLevel="0" collapsed="false">
      <c r="A292" s="80" t="n">
        <v>42571</v>
      </c>
      <c r="B292" s="0" t="n">
        <v>104</v>
      </c>
      <c r="C292" s="0" t="n">
        <v>1823</v>
      </c>
      <c r="D292" s="0" t="n">
        <v>9001</v>
      </c>
      <c r="E292" s="84" t="n">
        <v>238.5</v>
      </c>
    </row>
    <row r="293" customFormat="false" ht="15" hidden="false" customHeight="false" outlineLevel="0" collapsed="false">
      <c r="A293" s="80" t="n">
        <v>42571</v>
      </c>
      <c r="B293" s="0" t="n">
        <v>104</v>
      </c>
      <c r="C293" s="0" t="n">
        <v>2748</v>
      </c>
      <c r="D293" s="0" t="n">
        <v>9001</v>
      </c>
      <c r="E293" s="84" t="n">
        <v>1870.85</v>
      </c>
    </row>
    <row r="294" customFormat="false" ht="15" hidden="false" customHeight="false" outlineLevel="0" collapsed="false">
      <c r="A294" s="80" t="n">
        <v>42571</v>
      </c>
      <c r="B294" s="0" t="n">
        <v>104</v>
      </c>
      <c r="C294" s="0" t="n">
        <v>3189</v>
      </c>
      <c r="D294" s="0" t="n">
        <v>9001</v>
      </c>
      <c r="E294" s="84" t="n">
        <v>610.9</v>
      </c>
    </row>
    <row r="295" customFormat="false" ht="15" hidden="false" customHeight="false" outlineLevel="0" collapsed="false">
      <c r="A295" s="80" t="n">
        <v>42571</v>
      </c>
      <c r="B295" s="0" t="n">
        <v>104</v>
      </c>
      <c r="C295" s="0" t="n">
        <v>3429</v>
      </c>
      <c r="D295" s="0" t="n">
        <v>9001</v>
      </c>
      <c r="E295" s="84" t="n">
        <v>61.09</v>
      </c>
    </row>
    <row r="296" customFormat="false" ht="15" hidden="false" customHeight="false" outlineLevel="0" collapsed="false">
      <c r="A296" s="80" t="n">
        <v>42571</v>
      </c>
      <c r="B296" s="0" t="n">
        <v>104</v>
      </c>
      <c r="C296" s="0" t="n">
        <v>3432</v>
      </c>
      <c r="D296" s="0" t="n">
        <v>9001</v>
      </c>
      <c r="E296" s="84" t="n">
        <v>61.09</v>
      </c>
    </row>
    <row r="297" customFormat="false" ht="15" hidden="false" customHeight="false" outlineLevel="0" collapsed="false">
      <c r="A297" s="80" t="n">
        <v>42571</v>
      </c>
      <c r="B297" s="0" t="n">
        <v>104</v>
      </c>
      <c r="C297" s="0" t="n">
        <v>3784</v>
      </c>
      <c r="D297" s="0" t="n">
        <v>9001</v>
      </c>
      <c r="E297" s="84" t="n">
        <v>2311.09</v>
      </c>
    </row>
    <row r="298" customFormat="false" ht="15" hidden="false" customHeight="false" outlineLevel="0" collapsed="false">
      <c r="A298" s="80" t="n">
        <v>42571</v>
      </c>
      <c r="B298" s="0" t="n">
        <v>237</v>
      </c>
      <c r="C298" s="0" t="n">
        <v>483</v>
      </c>
      <c r="D298" s="0" t="n">
        <v>9001</v>
      </c>
      <c r="E298" s="84" t="n">
        <v>122.18</v>
      </c>
    </row>
    <row r="299" customFormat="false" ht="15" hidden="false" customHeight="false" outlineLevel="0" collapsed="false">
      <c r="A299" s="80" t="n">
        <v>42571</v>
      </c>
      <c r="B299" s="0" t="n">
        <v>237</v>
      </c>
      <c r="C299" s="0" t="n">
        <v>1389</v>
      </c>
      <c r="D299" s="0" t="n">
        <v>9001</v>
      </c>
      <c r="E299" s="84" t="n">
        <v>61.09</v>
      </c>
    </row>
    <row r="300" customFormat="false" ht="15" hidden="false" customHeight="false" outlineLevel="0" collapsed="false">
      <c r="A300" s="80" t="n">
        <v>42571</v>
      </c>
      <c r="B300" s="0" t="n">
        <v>756</v>
      </c>
      <c r="C300" s="0" t="n">
        <v>3271</v>
      </c>
      <c r="D300" s="0" t="n">
        <v>9001</v>
      </c>
      <c r="E300" s="84" t="n">
        <v>18327</v>
      </c>
    </row>
    <row r="301" customFormat="false" ht="15" hidden="false" customHeight="false" outlineLevel="0" collapsed="false">
      <c r="A301" s="80" t="n">
        <v>42571</v>
      </c>
      <c r="B301" s="0" t="n">
        <v>756</v>
      </c>
      <c r="C301" s="0" t="n">
        <v>3271</v>
      </c>
      <c r="D301" s="0" t="n">
        <v>9004</v>
      </c>
      <c r="E301" s="84" t="n">
        <v>244.36</v>
      </c>
    </row>
    <row r="302" customFormat="false" ht="15" hidden="false" customHeight="false" outlineLevel="0" collapsed="false">
      <c r="A302" s="80" t="n">
        <v>42572</v>
      </c>
      <c r="B302" s="0" t="n">
        <v>1</v>
      </c>
      <c r="C302" s="0" t="n">
        <v>951</v>
      </c>
      <c r="D302" s="0" t="n">
        <v>9001</v>
      </c>
      <c r="E302" s="84" t="n">
        <v>61.09</v>
      </c>
    </row>
    <row r="303" customFormat="false" ht="15" hidden="false" customHeight="false" outlineLevel="0" collapsed="false">
      <c r="A303" s="80" t="n">
        <v>42572</v>
      </c>
      <c r="B303" s="0" t="n">
        <v>1</v>
      </c>
      <c r="C303" s="0" t="n">
        <v>1181</v>
      </c>
      <c r="D303" s="0" t="n">
        <v>9001</v>
      </c>
      <c r="E303" s="84" t="n">
        <v>6413.75</v>
      </c>
    </row>
    <row r="304" customFormat="false" ht="15" hidden="false" customHeight="false" outlineLevel="0" collapsed="false">
      <c r="A304" s="80" t="n">
        <v>42572</v>
      </c>
      <c r="B304" s="0" t="n">
        <v>1</v>
      </c>
      <c r="C304" s="0" t="n">
        <v>1404</v>
      </c>
      <c r="D304" s="0" t="n">
        <v>9001</v>
      </c>
      <c r="E304" s="84" t="n">
        <v>488.72</v>
      </c>
    </row>
    <row r="305" customFormat="false" ht="15" hidden="false" customHeight="false" outlineLevel="0" collapsed="false">
      <c r="A305" s="80" t="n">
        <v>42572</v>
      </c>
      <c r="B305" s="0" t="n">
        <v>1</v>
      </c>
      <c r="C305" s="0" t="n">
        <v>3181</v>
      </c>
      <c r="D305" s="0" t="n">
        <v>9001</v>
      </c>
      <c r="E305" s="84" t="n">
        <v>61.09</v>
      </c>
    </row>
    <row r="306" customFormat="false" ht="15" hidden="false" customHeight="false" outlineLevel="0" collapsed="false">
      <c r="A306" s="80" t="n">
        <v>42572</v>
      </c>
      <c r="B306" s="0" t="n">
        <v>1</v>
      </c>
      <c r="C306" s="0" t="n">
        <v>3370</v>
      </c>
      <c r="D306" s="0" t="n">
        <v>9001</v>
      </c>
      <c r="E306" s="84" t="n">
        <v>122.18</v>
      </c>
    </row>
    <row r="307" customFormat="false" ht="15" hidden="false" customHeight="false" outlineLevel="0" collapsed="false">
      <c r="A307" s="80" t="n">
        <v>42572</v>
      </c>
      <c r="B307" s="0" t="n">
        <v>1</v>
      </c>
      <c r="C307" s="0" t="n">
        <v>4006</v>
      </c>
      <c r="D307" s="0" t="n">
        <v>9001</v>
      </c>
      <c r="E307" s="84" t="n">
        <v>61.09</v>
      </c>
    </row>
    <row r="308" customFormat="false" ht="15" hidden="false" customHeight="false" outlineLevel="0" collapsed="false">
      <c r="A308" s="80" t="n">
        <v>42572</v>
      </c>
      <c r="B308" s="0" t="n">
        <v>1</v>
      </c>
      <c r="C308" s="0" t="n">
        <v>4007</v>
      </c>
      <c r="D308" s="0" t="n">
        <v>9001</v>
      </c>
      <c r="E308" s="84" t="n">
        <v>488.72</v>
      </c>
    </row>
    <row r="309" customFormat="false" ht="15" hidden="false" customHeight="false" outlineLevel="0" collapsed="false">
      <c r="A309" s="80" t="n">
        <v>42572</v>
      </c>
      <c r="B309" s="0" t="n">
        <v>104</v>
      </c>
      <c r="C309" s="0" t="n">
        <v>632</v>
      </c>
      <c r="D309" s="0" t="n">
        <v>9001</v>
      </c>
      <c r="E309" s="84" t="n">
        <v>305.45</v>
      </c>
    </row>
    <row r="310" customFormat="false" ht="15" hidden="false" customHeight="false" outlineLevel="0" collapsed="false">
      <c r="A310" s="80" t="n">
        <v>42572</v>
      </c>
      <c r="B310" s="0" t="n">
        <v>104</v>
      </c>
      <c r="C310" s="0" t="n">
        <v>1823</v>
      </c>
      <c r="D310" s="0" t="n">
        <v>9001</v>
      </c>
      <c r="E310" s="84" t="n">
        <v>244.36</v>
      </c>
    </row>
    <row r="311" customFormat="false" ht="15" hidden="false" customHeight="false" outlineLevel="0" collapsed="false">
      <c r="A311" s="80" t="n">
        <v>42572</v>
      </c>
      <c r="B311" s="0" t="n">
        <v>104</v>
      </c>
      <c r="C311" s="0" t="n">
        <v>2748</v>
      </c>
      <c r="D311" s="0" t="n">
        <v>9001</v>
      </c>
      <c r="E311" s="84" t="n">
        <v>122.18</v>
      </c>
    </row>
    <row r="312" customFormat="false" ht="15" hidden="false" customHeight="false" outlineLevel="0" collapsed="false">
      <c r="A312" s="80" t="n">
        <v>42572</v>
      </c>
      <c r="B312" s="0" t="n">
        <v>104</v>
      </c>
      <c r="C312" s="0" t="n">
        <v>2755</v>
      </c>
      <c r="D312" s="0" t="n">
        <v>9001</v>
      </c>
      <c r="E312" s="84" t="n">
        <v>183.27</v>
      </c>
    </row>
    <row r="313" customFormat="false" ht="15" hidden="false" customHeight="false" outlineLevel="0" collapsed="false">
      <c r="A313" s="80" t="n">
        <v>42572</v>
      </c>
      <c r="B313" s="0" t="n">
        <v>104</v>
      </c>
      <c r="C313" s="0" t="n">
        <v>2783</v>
      </c>
      <c r="D313" s="0" t="n">
        <v>9001</v>
      </c>
      <c r="E313" s="84" t="n">
        <v>61.09</v>
      </c>
    </row>
    <row r="314" customFormat="false" ht="15" hidden="false" customHeight="false" outlineLevel="0" collapsed="false">
      <c r="A314" s="80" t="n">
        <v>42572</v>
      </c>
      <c r="B314" s="0" t="n">
        <v>104</v>
      </c>
      <c r="C314" s="0" t="n">
        <v>3429</v>
      </c>
      <c r="D314" s="0" t="n">
        <v>9001</v>
      </c>
      <c r="E314" s="84" t="n">
        <v>61.09</v>
      </c>
    </row>
    <row r="315" customFormat="false" ht="15" hidden="false" customHeight="false" outlineLevel="0" collapsed="false">
      <c r="A315" s="80" t="n">
        <v>42572</v>
      </c>
      <c r="B315" s="0" t="n">
        <v>104</v>
      </c>
      <c r="C315" s="0" t="n">
        <v>3784</v>
      </c>
      <c r="D315" s="0" t="n">
        <v>9001</v>
      </c>
      <c r="E315" s="84" t="n">
        <v>61.09</v>
      </c>
    </row>
    <row r="316" customFormat="false" ht="15" hidden="false" customHeight="false" outlineLevel="0" collapsed="false">
      <c r="A316" s="80" t="n">
        <v>42572</v>
      </c>
      <c r="B316" s="0" t="n">
        <v>237</v>
      </c>
      <c r="C316" s="0" t="n">
        <v>661</v>
      </c>
      <c r="D316" s="0" t="n">
        <v>9001</v>
      </c>
      <c r="E316" s="84" t="n">
        <v>61.09</v>
      </c>
    </row>
    <row r="317" customFormat="false" ht="15" hidden="false" customHeight="false" outlineLevel="0" collapsed="false">
      <c r="A317" s="80" t="n">
        <v>42572</v>
      </c>
      <c r="B317" s="0" t="n">
        <v>756</v>
      </c>
      <c r="C317" s="0" t="n">
        <v>3271</v>
      </c>
      <c r="D317" s="0" t="n">
        <v>9001</v>
      </c>
      <c r="E317" s="84" t="n">
        <v>4701.75</v>
      </c>
    </row>
    <row r="318" customFormat="false" ht="15" hidden="false" customHeight="false" outlineLevel="0" collapsed="false">
      <c r="A318" s="80" t="n">
        <v>42572</v>
      </c>
      <c r="B318" s="0" t="n">
        <v>756</v>
      </c>
      <c r="C318" s="0" t="n">
        <v>3273</v>
      </c>
      <c r="D318" s="0" t="n">
        <v>9001</v>
      </c>
      <c r="E318" s="84" t="n">
        <v>244.36</v>
      </c>
    </row>
    <row r="319" customFormat="false" ht="15" hidden="false" customHeight="false" outlineLevel="0" collapsed="false">
      <c r="A319" s="80" t="n">
        <v>42572</v>
      </c>
      <c r="B319" s="0" t="n">
        <v>756</v>
      </c>
      <c r="C319" s="0" t="n">
        <v>3337</v>
      </c>
      <c r="D319" s="0" t="n">
        <v>9001</v>
      </c>
      <c r="E319" s="84" t="n">
        <v>305.45</v>
      </c>
    </row>
    <row r="320" customFormat="false" ht="15" hidden="false" customHeight="false" outlineLevel="0" collapsed="false">
      <c r="A320" s="80" t="n">
        <v>42572</v>
      </c>
      <c r="B320" s="0" t="n">
        <v>756</v>
      </c>
      <c r="C320" s="0" t="n">
        <v>5018</v>
      </c>
      <c r="D320" s="0" t="n">
        <v>9001</v>
      </c>
      <c r="E320" s="84" t="n">
        <v>183.27</v>
      </c>
    </row>
    <row r="321" customFormat="false" ht="15" hidden="false" customHeight="false" outlineLevel="0" collapsed="false">
      <c r="A321" s="80" t="n">
        <v>42572</v>
      </c>
      <c r="B321" s="0" t="n">
        <v>1</v>
      </c>
      <c r="C321" s="0" t="n">
        <v>1181</v>
      </c>
      <c r="D321" s="0" t="n">
        <v>9002</v>
      </c>
      <c r="E321" s="84" t="n">
        <v>421.84</v>
      </c>
    </row>
    <row r="322" customFormat="false" ht="15" hidden="false" customHeight="false" outlineLevel="0" collapsed="false">
      <c r="A322" s="80" t="n">
        <v>42573</v>
      </c>
      <c r="B322" s="0" t="n">
        <v>1</v>
      </c>
      <c r="C322" s="0" t="n">
        <v>102</v>
      </c>
      <c r="D322" s="0" t="n">
        <v>9001</v>
      </c>
      <c r="E322" s="84" t="n">
        <v>61.09</v>
      </c>
    </row>
    <row r="323" customFormat="false" ht="15" hidden="false" customHeight="false" outlineLevel="0" collapsed="false">
      <c r="A323" s="80" t="n">
        <v>42573</v>
      </c>
      <c r="B323" s="0" t="n">
        <v>1</v>
      </c>
      <c r="C323" s="0" t="n">
        <v>1178</v>
      </c>
      <c r="D323" s="0" t="n">
        <v>9001</v>
      </c>
      <c r="E323" s="84" t="n">
        <v>6249.94</v>
      </c>
    </row>
    <row r="324" customFormat="false" ht="15" hidden="false" customHeight="false" outlineLevel="0" collapsed="false">
      <c r="A324" s="80" t="n">
        <v>42573</v>
      </c>
      <c r="B324" s="0" t="n">
        <v>1</v>
      </c>
      <c r="C324" s="0" t="n">
        <v>1179</v>
      </c>
      <c r="D324" s="0" t="n">
        <v>9001</v>
      </c>
      <c r="E324" s="84" t="n">
        <v>61.09</v>
      </c>
    </row>
    <row r="325" customFormat="false" ht="15" hidden="false" customHeight="false" outlineLevel="0" collapsed="false">
      <c r="A325" s="80" t="n">
        <v>42573</v>
      </c>
      <c r="B325" s="0" t="n">
        <v>1</v>
      </c>
      <c r="C325" s="0" t="n">
        <v>1181</v>
      </c>
      <c r="D325" s="0" t="n">
        <v>9001</v>
      </c>
      <c r="E325" s="84" t="n">
        <v>61.09</v>
      </c>
    </row>
    <row r="326" customFormat="false" ht="15" hidden="false" customHeight="false" outlineLevel="0" collapsed="false">
      <c r="A326" s="80" t="n">
        <v>42573</v>
      </c>
      <c r="B326" s="0" t="n">
        <v>1</v>
      </c>
      <c r="C326" s="0" t="n">
        <v>1182</v>
      </c>
      <c r="D326" s="0" t="n">
        <v>9001</v>
      </c>
      <c r="E326" s="84" t="n">
        <v>610.9</v>
      </c>
    </row>
    <row r="327" customFormat="false" ht="15" hidden="false" customHeight="false" outlineLevel="0" collapsed="false">
      <c r="A327" s="80" t="n">
        <v>42573</v>
      </c>
      <c r="B327" s="0" t="n">
        <v>1</v>
      </c>
      <c r="C327" s="0" t="n">
        <v>2265</v>
      </c>
      <c r="D327" s="0" t="n">
        <v>9001</v>
      </c>
      <c r="E327" s="84" t="n">
        <v>305.45</v>
      </c>
    </row>
    <row r="328" customFormat="false" ht="15" hidden="false" customHeight="false" outlineLevel="0" collapsed="false">
      <c r="A328" s="80" t="n">
        <v>42573</v>
      </c>
      <c r="B328" s="0" t="n">
        <v>1</v>
      </c>
      <c r="C328" s="0" t="n">
        <v>2270</v>
      </c>
      <c r="D328" s="0" t="n">
        <v>9001</v>
      </c>
      <c r="E328" s="84" t="n">
        <v>61.09</v>
      </c>
    </row>
    <row r="329" customFormat="false" ht="15" hidden="false" customHeight="false" outlineLevel="0" collapsed="false">
      <c r="A329" s="80" t="n">
        <v>42573</v>
      </c>
      <c r="B329" s="0" t="n">
        <v>1</v>
      </c>
      <c r="C329" s="0" t="n">
        <v>2290</v>
      </c>
      <c r="D329" s="0" t="n">
        <v>9001</v>
      </c>
      <c r="E329" s="84" t="n">
        <v>733.08</v>
      </c>
    </row>
    <row r="330" customFormat="false" ht="15" hidden="false" customHeight="false" outlineLevel="0" collapsed="false">
      <c r="A330" s="80" t="n">
        <v>42573</v>
      </c>
      <c r="B330" s="0" t="n">
        <v>1</v>
      </c>
      <c r="C330" s="0" t="n">
        <v>8370</v>
      </c>
      <c r="D330" s="0" t="n">
        <v>9001</v>
      </c>
      <c r="E330" s="84" t="n">
        <v>6109</v>
      </c>
    </row>
    <row r="331" customFormat="false" ht="15" hidden="false" customHeight="false" outlineLevel="0" collapsed="false">
      <c r="A331" s="80" t="n">
        <v>42573</v>
      </c>
      <c r="B331" s="0" t="n">
        <v>104</v>
      </c>
      <c r="C331" s="0" t="n">
        <v>167</v>
      </c>
      <c r="D331" s="0" t="n">
        <v>9001</v>
      </c>
      <c r="E331" s="84" t="n">
        <v>8552.6</v>
      </c>
    </row>
    <row r="332" customFormat="false" ht="15" hidden="false" customHeight="false" outlineLevel="0" collapsed="false">
      <c r="A332" s="80" t="n">
        <v>42573</v>
      </c>
      <c r="B332" s="0" t="n">
        <v>104</v>
      </c>
      <c r="C332" s="0" t="n">
        <v>1066</v>
      </c>
      <c r="D332" s="0" t="n">
        <v>9001</v>
      </c>
      <c r="E332" s="84" t="n">
        <v>1099.62</v>
      </c>
    </row>
    <row r="333" customFormat="false" ht="15" hidden="false" customHeight="false" outlineLevel="0" collapsed="false">
      <c r="A333" s="80" t="n">
        <v>42573</v>
      </c>
      <c r="B333" s="0" t="n">
        <v>104</v>
      </c>
      <c r="C333" s="0" t="n">
        <v>1824</v>
      </c>
      <c r="D333" s="0" t="n">
        <v>9001</v>
      </c>
      <c r="E333" s="84" t="n">
        <v>4213.03</v>
      </c>
    </row>
    <row r="334" customFormat="false" ht="15" hidden="false" customHeight="false" outlineLevel="0" collapsed="false">
      <c r="A334" s="80" t="n">
        <v>42573</v>
      </c>
      <c r="B334" s="0" t="n">
        <v>104</v>
      </c>
      <c r="C334" s="0" t="n">
        <v>2748</v>
      </c>
      <c r="D334" s="0" t="n">
        <v>9001</v>
      </c>
      <c r="E334" s="84" t="n">
        <v>184.68</v>
      </c>
    </row>
    <row r="335" customFormat="false" ht="15" hidden="false" customHeight="false" outlineLevel="0" collapsed="false">
      <c r="A335" s="80" t="n">
        <v>42573</v>
      </c>
      <c r="B335" s="0" t="n">
        <v>104</v>
      </c>
      <c r="C335" s="0" t="n">
        <v>3664</v>
      </c>
      <c r="D335" s="0" t="n">
        <v>9001</v>
      </c>
      <c r="E335" s="84" t="n">
        <v>61.09</v>
      </c>
    </row>
    <row r="336" customFormat="false" ht="15" hidden="false" customHeight="false" outlineLevel="0" collapsed="false">
      <c r="A336" s="80" t="n">
        <v>42573</v>
      </c>
      <c r="B336" s="0" t="n">
        <v>237</v>
      </c>
      <c r="C336" s="0" t="n">
        <v>1389</v>
      </c>
      <c r="D336" s="0" t="n">
        <v>9001</v>
      </c>
      <c r="E336" s="84" t="n">
        <v>4940.29</v>
      </c>
    </row>
    <row r="337" customFormat="false" ht="15" hidden="false" customHeight="false" outlineLevel="0" collapsed="false">
      <c r="A337" s="80" t="n">
        <v>42573</v>
      </c>
      <c r="B337" s="0" t="n">
        <v>756</v>
      </c>
      <c r="C337" s="0" t="n">
        <v>3321</v>
      </c>
      <c r="D337" s="0" t="n">
        <v>9001</v>
      </c>
      <c r="E337" s="84" t="n">
        <v>488.72</v>
      </c>
    </row>
    <row r="338" customFormat="false" ht="15" hidden="false" customHeight="false" outlineLevel="0" collapsed="false">
      <c r="A338" s="80" t="n">
        <v>42573</v>
      </c>
      <c r="B338" s="0" t="n">
        <v>756</v>
      </c>
      <c r="C338" s="0" t="n">
        <v>3325</v>
      </c>
      <c r="D338" s="0" t="n">
        <v>9001</v>
      </c>
      <c r="E338" s="84" t="n">
        <v>635.12</v>
      </c>
    </row>
    <row r="339" customFormat="false" ht="15" hidden="false" customHeight="false" outlineLevel="0" collapsed="false">
      <c r="A339" s="80" t="n">
        <v>42573</v>
      </c>
      <c r="B339" s="0" t="n">
        <v>1</v>
      </c>
      <c r="C339" s="0" t="n">
        <v>2265</v>
      </c>
      <c r="D339" s="0" t="n">
        <v>9002</v>
      </c>
      <c r="E339" s="84" t="n">
        <v>11518.4</v>
      </c>
    </row>
    <row r="340" customFormat="false" ht="15" hidden="false" customHeight="false" outlineLevel="0" collapsed="false">
      <c r="A340" s="80" t="n">
        <v>42573</v>
      </c>
      <c r="B340" s="0" t="n">
        <v>1</v>
      </c>
      <c r="C340" s="0" t="n">
        <v>8374</v>
      </c>
      <c r="D340" s="0" t="n">
        <v>9002</v>
      </c>
      <c r="E340" s="84" t="n">
        <v>488.72</v>
      </c>
    </row>
    <row r="341" customFormat="false" ht="15" hidden="false" customHeight="false" outlineLevel="0" collapsed="false">
      <c r="A341" s="80" t="n">
        <v>42573</v>
      </c>
      <c r="B341" s="0" t="n">
        <v>756</v>
      </c>
      <c r="C341" s="0" t="n">
        <v>3337</v>
      </c>
      <c r="D341" s="0" t="n">
        <v>9002</v>
      </c>
      <c r="E341" s="84" t="n">
        <v>122.18</v>
      </c>
    </row>
    <row r="342" customFormat="false" ht="15" hidden="false" customHeight="false" outlineLevel="0" collapsed="false">
      <c r="A342" s="80" t="n">
        <v>42576</v>
      </c>
      <c r="B342" s="0" t="n">
        <v>1</v>
      </c>
      <c r="C342" s="0" t="n">
        <v>951</v>
      </c>
      <c r="D342" s="0" t="n">
        <v>9001</v>
      </c>
      <c r="E342" s="84" t="n">
        <v>488.72</v>
      </c>
    </row>
    <row r="343" customFormat="false" ht="15" hidden="false" customHeight="false" outlineLevel="0" collapsed="false">
      <c r="A343" s="80" t="n">
        <v>42576</v>
      </c>
      <c r="B343" s="0" t="n">
        <v>1</v>
      </c>
      <c r="C343" s="0" t="n">
        <v>1179</v>
      </c>
      <c r="D343" s="0" t="n">
        <v>9001</v>
      </c>
      <c r="E343" s="84" t="n">
        <v>6964.26</v>
      </c>
    </row>
    <row r="344" customFormat="false" ht="15" hidden="false" customHeight="false" outlineLevel="0" collapsed="false">
      <c r="A344" s="80" t="n">
        <v>42576</v>
      </c>
      <c r="B344" s="0" t="n">
        <v>1</v>
      </c>
      <c r="C344" s="0" t="n">
        <v>1404</v>
      </c>
      <c r="D344" s="0" t="n">
        <v>9001</v>
      </c>
      <c r="E344" s="84" t="n">
        <v>61.09</v>
      </c>
    </row>
    <row r="345" customFormat="false" ht="15" hidden="false" customHeight="false" outlineLevel="0" collapsed="false">
      <c r="A345" s="80" t="n">
        <v>42576</v>
      </c>
      <c r="B345" s="0" t="n">
        <v>1</v>
      </c>
      <c r="C345" s="0" t="n">
        <v>1406</v>
      </c>
      <c r="D345" s="0" t="n">
        <v>9001</v>
      </c>
      <c r="E345" s="84" t="n">
        <v>183.27</v>
      </c>
    </row>
    <row r="346" customFormat="false" ht="15" hidden="false" customHeight="false" outlineLevel="0" collapsed="false">
      <c r="A346" s="80" t="n">
        <v>42576</v>
      </c>
      <c r="B346" s="0" t="n">
        <v>1</v>
      </c>
      <c r="C346" s="0" t="n">
        <v>1597</v>
      </c>
      <c r="D346" s="0" t="n">
        <v>9001</v>
      </c>
      <c r="E346" s="84" t="n">
        <v>7331</v>
      </c>
    </row>
    <row r="347" customFormat="false" ht="15" hidden="false" customHeight="false" outlineLevel="0" collapsed="false">
      <c r="A347" s="80" t="n">
        <v>42576</v>
      </c>
      <c r="B347" s="0" t="n">
        <v>1</v>
      </c>
      <c r="C347" s="0" t="n">
        <v>2290</v>
      </c>
      <c r="D347" s="0" t="n">
        <v>9001</v>
      </c>
      <c r="E347" s="84" t="n">
        <v>6170.09</v>
      </c>
    </row>
    <row r="348" customFormat="false" ht="15" hidden="false" customHeight="false" outlineLevel="0" collapsed="false">
      <c r="A348" s="80" t="n">
        <v>42576</v>
      </c>
      <c r="B348" s="0" t="n">
        <v>1</v>
      </c>
      <c r="C348" s="0" t="n">
        <v>3181</v>
      </c>
      <c r="D348" s="0" t="n">
        <v>9001</v>
      </c>
      <c r="E348" s="84" t="n">
        <v>91.02</v>
      </c>
    </row>
    <row r="349" customFormat="false" ht="15" hidden="false" customHeight="false" outlineLevel="0" collapsed="false">
      <c r="A349" s="80" t="n">
        <v>42576</v>
      </c>
      <c r="B349" s="0" t="n">
        <v>1</v>
      </c>
      <c r="C349" s="0" t="n">
        <v>3262</v>
      </c>
      <c r="D349" s="0" t="n">
        <v>9001</v>
      </c>
      <c r="E349" s="84" t="n">
        <v>122.18</v>
      </c>
    </row>
    <row r="350" customFormat="false" ht="15" hidden="false" customHeight="false" outlineLevel="0" collapsed="false">
      <c r="A350" s="80" t="n">
        <v>42576</v>
      </c>
      <c r="B350" s="0" t="n">
        <v>1</v>
      </c>
      <c r="C350" s="0" t="n">
        <v>4003</v>
      </c>
      <c r="D350" s="0" t="n">
        <v>9001</v>
      </c>
      <c r="E350" s="84" t="n">
        <v>61.09</v>
      </c>
    </row>
    <row r="351" customFormat="false" ht="15" hidden="false" customHeight="false" outlineLevel="0" collapsed="false">
      <c r="A351" s="80" t="n">
        <v>42576</v>
      </c>
      <c r="B351" s="0" t="n">
        <v>1</v>
      </c>
      <c r="C351" s="0" t="n">
        <v>4006</v>
      </c>
      <c r="D351" s="0" t="n">
        <v>9001</v>
      </c>
      <c r="E351" s="84" t="n">
        <v>61.09</v>
      </c>
    </row>
    <row r="352" customFormat="false" ht="15" hidden="false" customHeight="false" outlineLevel="0" collapsed="false">
      <c r="A352" s="80" t="n">
        <v>42576</v>
      </c>
      <c r="B352" s="0" t="n">
        <v>1</v>
      </c>
      <c r="C352" s="0" t="n">
        <v>4125</v>
      </c>
      <c r="D352" s="0" t="n">
        <v>9001</v>
      </c>
      <c r="E352" s="84" t="n">
        <v>244.36</v>
      </c>
    </row>
    <row r="353" customFormat="false" ht="15" hidden="false" customHeight="false" outlineLevel="0" collapsed="false">
      <c r="A353" s="80" t="n">
        <v>42576</v>
      </c>
      <c r="B353" s="0" t="n">
        <v>1</v>
      </c>
      <c r="C353" s="0" t="n">
        <v>4478</v>
      </c>
      <c r="D353" s="0" t="n">
        <v>9001</v>
      </c>
      <c r="E353" s="84" t="n">
        <v>9163.5</v>
      </c>
    </row>
    <row r="354" customFormat="false" ht="15" hidden="false" customHeight="false" outlineLevel="0" collapsed="false">
      <c r="A354" s="80" t="n">
        <v>42576</v>
      </c>
      <c r="B354" s="0" t="n">
        <v>1</v>
      </c>
      <c r="C354" s="0" t="n">
        <v>7116</v>
      </c>
      <c r="D354" s="0" t="n">
        <v>9001</v>
      </c>
      <c r="E354" s="84" t="n">
        <v>183.27</v>
      </c>
    </row>
    <row r="355" customFormat="false" ht="15" hidden="false" customHeight="false" outlineLevel="0" collapsed="false">
      <c r="A355" s="80" t="n">
        <v>42576</v>
      </c>
      <c r="B355" s="0" t="n">
        <v>1</v>
      </c>
      <c r="C355" s="0" t="n">
        <v>8370</v>
      </c>
      <c r="D355" s="0" t="n">
        <v>9001</v>
      </c>
      <c r="E355" s="84" t="n">
        <v>5115.07</v>
      </c>
    </row>
    <row r="356" customFormat="false" ht="15" hidden="false" customHeight="false" outlineLevel="0" collapsed="false">
      <c r="A356" s="80" t="n">
        <v>42576</v>
      </c>
      <c r="B356" s="0" t="n">
        <v>104</v>
      </c>
      <c r="C356" s="0" t="n">
        <v>632</v>
      </c>
      <c r="D356" s="0" t="n">
        <v>9001</v>
      </c>
      <c r="E356" s="84" t="n">
        <v>610.9</v>
      </c>
    </row>
    <row r="357" customFormat="false" ht="15" hidden="false" customHeight="false" outlineLevel="0" collapsed="false">
      <c r="A357" s="80" t="n">
        <v>42576</v>
      </c>
      <c r="B357" s="0" t="n">
        <v>104</v>
      </c>
      <c r="C357" s="0" t="n">
        <v>1824</v>
      </c>
      <c r="D357" s="0" t="n">
        <v>9001</v>
      </c>
      <c r="E357" s="84" t="n">
        <v>183.27</v>
      </c>
    </row>
    <row r="358" customFormat="false" ht="15" hidden="false" customHeight="false" outlineLevel="0" collapsed="false">
      <c r="A358" s="80" t="n">
        <v>42576</v>
      </c>
      <c r="B358" s="0" t="n">
        <v>104</v>
      </c>
      <c r="C358" s="0" t="n">
        <v>2748</v>
      </c>
      <c r="D358" s="0" t="n">
        <v>9001</v>
      </c>
      <c r="E358" s="84" t="n">
        <v>183.27</v>
      </c>
    </row>
    <row r="359" customFormat="false" ht="15" hidden="false" customHeight="false" outlineLevel="0" collapsed="false">
      <c r="A359" s="80" t="n">
        <v>42576</v>
      </c>
      <c r="B359" s="0" t="n">
        <v>104</v>
      </c>
      <c r="C359" s="0" t="n">
        <v>2783</v>
      </c>
      <c r="D359" s="0" t="n">
        <v>9001</v>
      </c>
      <c r="E359" s="84" t="n">
        <v>183.27</v>
      </c>
    </row>
    <row r="360" customFormat="false" ht="15" hidden="false" customHeight="false" outlineLevel="0" collapsed="false">
      <c r="A360" s="80" t="n">
        <v>42576</v>
      </c>
      <c r="B360" s="0" t="n">
        <v>104</v>
      </c>
      <c r="C360" s="0" t="n">
        <v>2848</v>
      </c>
      <c r="D360" s="0" t="n">
        <v>9001</v>
      </c>
      <c r="E360" s="84" t="n">
        <v>152.18</v>
      </c>
    </row>
    <row r="361" customFormat="false" ht="15" hidden="false" customHeight="false" outlineLevel="0" collapsed="false">
      <c r="A361" s="80" t="n">
        <v>42576</v>
      </c>
      <c r="B361" s="0" t="n">
        <v>104</v>
      </c>
      <c r="C361" s="0" t="n">
        <v>3114</v>
      </c>
      <c r="D361" s="0" t="n">
        <v>9001</v>
      </c>
      <c r="E361" s="84" t="n">
        <v>244.36</v>
      </c>
    </row>
    <row r="362" customFormat="false" ht="15" hidden="false" customHeight="false" outlineLevel="0" collapsed="false">
      <c r="A362" s="80" t="n">
        <v>42576</v>
      </c>
      <c r="B362" s="0" t="n">
        <v>104</v>
      </c>
      <c r="C362" s="0" t="n">
        <v>3429</v>
      </c>
      <c r="D362" s="0" t="n">
        <v>9001</v>
      </c>
      <c r="E362" s="84" t="n">
        <v>61.09</v>
      </c>
    </row>
    <row r="363" customFormat="false" ht="15" hidden="false" customHeight="false" outlineLevel="0" collapsed="false">
      <c r="A363" s="80" t="n">
        <v>42576</v>
      </c>
      <c r="B363" s="0" t="n">
        <v>104</v>
      </c>
      <c r="C363" s="0" t="n">
        <v>3430</v>
      </c>
      <c r="D363" s="0" t="n">
        <v>9001</v>
      </c>
      <c r="E363" s="84" t="n">
        <v>61.09</v>
      </c>
    </row>
    <row r="364" customFormat="false" ht="15" hidden="false" customHeight="false" outlineLevel="0" collapsed="false">
      <c r="A364" s="80" t="n">
        <v>42576</v>
      </c>
      <c r="B364" s="0" t="n">
        <v>104</v>
      </c>
      <c r="C364" s="0" t="n">
        <v>3432</v>
      </c>
      <c r="D364" s="0" t="n">
        <v>9001</v>
      </c>
      <c r="E364" s="84" t="n">
        <v>61.09</v>
      </c>
    </row>
    <row r="365" customFormat="false" ht="15" hidden="false" customHeight="false" outlineLevel="0" collapsed="false">
      <c r="A365" s="80" t="n">
        <v>42576</v>
      </c>
      <c r="B365" s="0" t="n">
        <v>104</v>
      </c>
      <c r="C365" s="0" t="n">
        <v>3607</v>
      </c>
      <c r="D365" s="0" t="n">
        <v>9001</v>
      </c>
      <c r="E365" s="84" t="n">
        <v>610.9</v>
      </c>
    </row>
    <row r="366" customFormat="false" ht="15" hidden="false" customHeight="false" outlineLevel="0" collapsed="false">
      <c r="A366" s="80" t="n">
        <v>42576</v>
      </c>
      <c r="B366" s="0" t="n">
        <v>104</v>
      </c>
      <c r="C366" s="0" t="n">
        <v>3784</v>
      </c>
      <c r="D366" s="0" t="n">
        <v>9001</v>
      </c>
      <c r="E366" s="84" t="n">
        <v>122.18</v>
      </c>
    </row>
    <row r="367" customFormat="false" ht="15" hidden="false" customHeight="false" outlineLevel="0" collapsed="false">
      <c r="A367" s="80" t="n">
        <v>42576</v>
      </c>
      <c r="B367" s="0" t="n">
        <v>237</v>
      </c>
      <c r="C367" s="0" t="n">
        <v>805</v>
      </c>
      <c r="D367" s="0" t="n">
        <v>9001</v>
      </c>
      <c r="E367" s="84" t="n">
        <v>488.72</v>
      </c>
    </row>
    <row r="368" customFormat="false" ht="15" hidden="false" customHeight="false" outlineLevel="0" collapsed="false">
      <c r="A368" s="80" t="n">
        <v>42576</v>
      </c>
      <c r="B368" s="0" t="n">
        <v>237</v>
      </c>
      <c r="C368" s="0" t="n">
        <v>1504</v>
      </c>
      <c r="D368" s="0" t="n">
        <v>9001</v>
      </c>
      <c r="E368" s="84" t="n">
        <v>2058.15</v>
      </c>
    </row>
    <row r="369" customFormat="false" ht="15" hidden="false" customHeight="false" outlineLevel="0" collapsed="false">
      <c r="A369" s="80" t="n">
        <v>42576</v>
      </c>
      <c r="B369" s="0" t="n">
        <v>237</v>
      </c>
      <c r="C369" s="0" t="n">
        <v>2097</v>
      </c>
      <c r="D369" s="0" t="n">
        <v>9001</v>
      </c>
      <c r="E369" s="84" t="n">
        <v>61.09</v>
      </c>
    </row>
    <row r="370" customFormat="false" ht="15" hidden="false" customHeight="false" outlineLevel="0" collapsed="false">
      <c r="A370" s="80" t="n">
        <v>42576</v>
      </c>
      <c r="B370" s="0" t="n">
        <v>756</v>
      </c>
      <c r="C370" s="0" t="n">
        <v>3271</v>
      </c>
      <c r="D370" s="0" t="n">
        <v>9001</v>
      </c>
      <c r="E370" s="84" t="n">
        <v>122.18</v>
      </c>
    </row>
    <row r="371" customFormat="false" ht="15" hidden="false" customHeight="false" outlineLevel="0" collapsed="false">
      <c r="A371" s="80" t="n">
        <v>42576</v>
      </c>
      <c r="B371" s="0" t="n">
        <v>756</v>
      </c>
      <c r="C371" s="0" t="n">
        <v>3273</v>
      </c>
      <c r="D371" s="0" t="n">
        <v>9001</v>
      </c>
      <c r="E371" s="84" t="n">
        <v>610.9</v>
      </c>
    </row>
    <row r="372" customFormat="false" ht="15" hidden="false" customHeight="false" outlineLevel="0" collapsed="false">
      <c r="A372" s="80" t="n">
        <v>42576</v>
      </c>
      <c r="B372" s="0" t="n">
        <v>756</v>
      </c>
      <c r="C372" s="0" t="n">
        <v>3315</v>
      </c>
      <c r="D372" s="0" t="n">
        <v>9001</v>
      </c>
      <c r="E372" s="84" t="n">
        <v>6304.59</v>
      </c>
    </row>
    <row r="373" customFormat="false" ht="15" hidden="false" customHeight="false" outlineLevel="0" collapsed="false">
      <c r="A373" s="80" t="n">
        <v>42576</v>
      </c>
      <c r="B373" s="0" t="n">
        <v>756</v>
      </c>
      <c r="C373" s="0" t="n">
        <v>3325</v>
      </c>
      <c r="D373" s="0" t="n">
        <v>9001</v>
      </c>
      <c r="E373" s="84" t="n">
        <v>3683.63</v>
      </c>
    </row>
    <row r="374" customFormat="false" ht="15" hidden="false" customHeight="false" outlineLevel="0" collapsed="false">
      <c r="A374" s="80" t="n">
        <v>42576</v>
      </c>
      <c r="B374" s="0" t="n">
        <v>1</v>
      </c>
      <c r="C374" s="0" t="n">
        <v>1401</v>
      </c>
      <c r="D374" s="0" t="n">
        <v>9002</v>
      </c>
      <c r="E374" s="84" t="n">
        <v>305.45</v>
      </c>
    </row>
    <row r="375" customFormat="false" ht="15" hidden="false" customHeight="false" outlineLevel="0" collapsed="false">
      <c r="A375" s="80" t="n">
        <v>42576</v>
      </c>
      <c r="B375" s="0" t="n">
        <v>1</v>
      </c>
      <c r="C375" s="0" t="n">
        <v>1483</v>
      </c>
      <c r="D375" s="0" t="n">
        <v>9002</v>
      </c>
      <c r="E375" s="84" t="n">
        <v>122.18</v>
      </c>
    </row>
    <row r="376" customFormat="false" ht="15" hidden="false" customHeight="false" outlineLevel="0" collapsed="false">
      <c r="A376" s="80" t="n">
        <v>42576</v>
      </c>
      <c r="B376" s="0" t="n">
        <v>1</v>
      </c>
      <c r="C376" s="0" t="n">
        <v>3181</v>
      </c>
      <c r="D376" s="0" t="n">
        <v>9002</v>
      </c>
      <c r="E376" s="84" t="n">
        <v>1960.66</v>
      </c>
    </row>
    <row r="377" customFormat="false" ht="15" hidden="false" customHeight="false" outlineLevel="0" collapsed="false">
      <c r="A377" s="80" t="n">
        <v>42576</v>
      </c>
      <c r="B377" s="0" t="n">
        <v>104</v>
      </c>
      <c r="C377" s="0" t="n">
        <v>632</v>
      </c>
      <c r="D377" s="0" t="n">
        <v>9002</v>
      </c>
      <c r="E377" s="84" t="n">
        <v>305.45</v>
      </c>
    </row>
    <row r="378" customFormat="false" ht="15" hidden="false" customHeight="false" outlineLevel="0" collapsed="false">
      <c r="A378" s="80" t="n">
        <v>42576</v>
      </c>
      <c r="B378" s="0" t="n">
        <v>756</v>
      </c>
      <c r="C378" s="0" t="n">
        <v>3321</v>
      </c>
      <c r="D378" s="0" t="n">
        <v>9002</v>
      </c>
      <c r="E378" s="84" t="n">
        <v>61.66</v>
      </c>
    </row>
    <row r="379" customFormat="false" ht="15" hidden="false" customHeight="false" outlineLevel="0" collapsed="false">
      <c r="A379" s="80" t="n">
        <v>42576</v>
      </c>
      <c r="B379" s="0" t="n">
        <v>756</v>
      </c>
      <c r="C379" s="0" t="n">
        <v>3337</v>
      </c>
      <c r="D379" s="0" t="n">
        <v>9002</v>
      </c>
      <c r="E379" s="84" t="n">
        <v>981.24</v>
      </c>
    </row>
    <row r="380" customFormat="false" ht="15" hidden="false" customHeight="false" outlineLevel="0" collapsed="false">
      <c r="A380" s="80" t="n">
        <v>42576</v>
      </c>
      <c r="B380" s="0" t="n">
        <v>1</v>
      </c>
      <c r="C380" s="0" t="n">
        <v>2265</v>
      </c>
      <c r="D380" s="0" t="n">
        <v>9003</v>
      </c>
      <c r="E380" s="84" t="n">
        <v>650</v>
      </c>
    </row>
    <row r="381" customFormat="false" ht="15" hidden="false" customHeight="false" outlineLevel="0" collapsed="false">
      <c r="A381" s="80" t="n">
        <v>42577</v>
      </c>
      <c r="B381" s="0" t="n">
        <v>1</v>
      </c>
      <c r="C381" s="0" t="n">
        <v>1178</v>
      </c>
      <c r="D381" s="0" t="n">
        <v>9001</v>
      </c>
      <c r="E381" s="84" t="n">
        <v>244.36</v>
      </c>
    </row>
    <row r="382" customFormat="false" ht="15" hidden="false" customHeight="false" outlineLevel="0" collapsed="false">
      <c r="A382" s="80" t="n">
        <v>42577</v>
      </c>
      <c r="B382" s="0" t="n">
        <v>1</v>
      </c>
      <c r="C382" s="0" t="n">
        <v>1179</v>
      </c>
      <c r="D382" s="0" t="n">
        <v>9001</v>
      </c>
      <c r="E382" s="84" t="n">
        <v>122.18</v>
      </c>
    </row>
    <row r="383" customFormat="false" ht="15" hidden="false" customHeight="false" outlineLevel="0" collapsed="false">
      <c r="A383" s="80" t="n">
        <v>42577</v>
      </c>
      <c r="B383" s="0" t="n">
        <v>1</v>
      </c>
      <c r="C383" s="0" t="n">
        <v>1181</v>
      </c>
      <c r="D383" s="0" t="n">
        <v>9001</v>
      </c>
      <c r="E383" s="84" t="n">
        <v>1513.72</v>
      </c>
    </row>
    <row r="384" customFormat="false" ht="15" hidden="false" customHeight="false" outlineLevel="0" collapsed="false">
      <c r="A384" s="80" t="n">
        <v>42577</v>
      </c>
      <c r="B384" s="0" t="n">
        <v>1</v>
      </c>
      <c r="C384" s="0" t="n">
        <v>1401</v>
      </c>
      <c r="D384" s="0" t="n">
        <v>9001</v>
      </c>
      <c r="E384" s="84" t="n">
        <v>61.09</v>
      </c>
    </row>
    <row r="385" customFormat="false" ht="15" hidden="false" customHeight="false" outlineLevel="0" collapsed="false">
      <c r="A385" s="80" t="n">
        <v>42577</v>
      </c>
      <c r="B385" s="0" t="n">
        <v>1</v>
      </c>
      <c r="C385" s="0" t="n">
        <v>1404</v>
      </c>
      <c r="D385" s="0" t="n">
        <v>9001</v>
      </c>
      <c r="E385" s="84" t="n">
        <v>305.45</v>
      </c>
    </row>
    <row r="386" customFormat="false" ht="15" hidden="false" customHeight="false" outlineLevel="0" collapsed="false">
      <c r="A386" s="80" t="n">
        <v>42577</v>
      </c>
      <c r="B386" s="0" t="n">
        <v>1</v>
      </c>
      <c r="C386" s="0" t="n">
        <v>1406</v>
      </c>
      <c r="D386" s="0" t="n">
        <v>9001</v>
      </c>
      <c r="E386" s="84" t="n">
        <v>1832.7</v>
      </c>
    </row>
    <row r="387" customFormat="false" ht="15" hidden="false" customHeight="false" outlineLevel="0" collapsed="false">
      <c r="A387" s="80" t="n">
        <v>42577</v>
      </c>
      <c r="B387" s="0" t="n">
        <v>1</v>
      </c>
      <c r="C387" s="0" t="n">
        <v>2270</v>
      </c>
      <c r="D387" s="0" t="n">
        <v>9001</v>
      </c>
      <c r="E387" s="84" t="n">
        <v>61.09</v>
      </c>
    </row>
    <row r="388" customFormat="false" ht="15" hidden="false" customHeight="false" outlineLevel="0" collapsed="false">
      <c r="A388" s="80" t="n">
        <v>42577</v>
      </c>
      <c r="B388" s="0" t="n">
        <v>1</v>
      </c>
      <c r="C388" s="0" t="n">
        <v>3181</v>
      </c>
      <c r="D388" s="0" t="n">
        <v>9001</v>
      </c>
      <c r="E388" s="84" t="n">
        <v>244.36</v>
      </c>
    </row>
    <row r="389" customFormat="false" ht="15" hidden="false" customHeight="false" outlineLevel="0" collapsed="false">
      <c r="A389" s="80" t="n">
        <v>42577</v>
      </c>
      <c r="B389" s="0" t="n">
        <v>1</v>
      </c>
      <c r="C389" s="0" t="n">
        <v>4286</v>
      </c>
      <c r="D389" s="0" t="n">
        <v>9001</v>
      </c>
      <c r="E389" s="84" t="n">
        <v>61.09</v>
      </c>
    </row>
    <row r="390" customFormat="false" ht="15" hidden="false" customHeight="false" outlineLevel="0" collapsed="false">
      <c r="A390" s="80" t="n">
        <v>42577</v>
      </c>
      <c r="B390" s="0" t="n">
        <v>1</v>
      </c>
      <c r="C390" s="0" t="n">
        <v>8370</v>
      </c>
      <c r="D390" s="0" t="n">
        <v>9001</v>
      </c>
      <c r="E390" s="84" t="n">
        <v>184.08</v>
      </c>
    </row>
    <row r="391" customFormat="false" ht="15" hidden="false" customHeight="false" outlineLevel="0" collapsed="false">
      <c r="A391" s="80" t="n">
        <v>42577</v>
      </c>
      <c r="B391" s="0" t="n">
        <v>104</v>
      </c>
      <c r="C391" s="0" t="n">
        <v>632</v>
      </c>
      <c r="D391" s="0" t="n">
        <v>9001</v>
      </c>
      <c r="E391" s="84" t="n">
        <v>122.18</v>
      </c>
    </row>
    <row r="392" customFormat="false" ht="15" hidden="false" customHeight="false" outlineLevel="0" collapsed="false">
      <c r="A392" s="80" t="n">
        <v>42577</v>
      </c>
      <c r="B392" s="0" t="n">
        <v>104</v>
      </c>
      <c r="C392" s="0" t="n">
        <v>2748</v>
      </c>
      <c r="D392" s="0" t="n">
        <v>9001</v>
      </c>
      <c r="E392" s="84" t="n">
        <v>61.09</v>
      </c>
    </row>
    <row r="393" customFormat="false" ht="15" hidden="false" customHeight="false" outlineLevel="0" collapsed="false">
      <c r="A393" s="80" t="n">
        <v>42577</v>
      </c>
      <c r="B393" s="0" t="n">
        <v>104</v>
      </c>
      <c r="C393" s="0" t="n">
        <v>2755</v>
      </c>
      <c r="D393" s="0" t="n">
        <v>9001</v>
      </c>
      <c r="E393" s="84" t="n">
        <v>183.27</v>
      </c>
    </row>
    <row r="394" customFormat="false" ht="15" hidden="false" customHeight="false" outlineLevel="0" collapsed="false">
      <c r="A394" s="80" t="n">
        <v>42577</v>
      </c>
      <c r="B394" s="0" t="n">
        <v>104</v>
      </c>
      <c r="C394" s="0" t="n">
        <v>2783</v>
      </c>
      <c r="D394" s="0" t="n">
        <v>9001</v>
      </c>
      <c r="E394" s="84" t="n">
        <v>61.09</v>
      </c>
    </row>
    <row r="395" customFormat="false" ht="15" hidden="false" customHeight="false" outlineLevel="0" collapsed="false">
      <c r="A395" s="80" t="n">
        <v>42577</v>
      </c>
      <c r="B395" s="0" t="n">
        <v>104</v>
      </c>
      <c r="C395" s="0" t="n">
        <v>2976</v>
      </c>
      <c r="D395" s="0" t="n">
        <v>9001</v>
      </c>
      <c r="E395" s="84" t="n">
        <v>1832.7</v>
      </c>
    </row>
    <row r="396" customFormat="false" ht="15" hidden="false" customHeight="false" outlineLevel="0" collapsed="false">
      <c r="A396" s="80" t="n">
        <v>42577</v>
      </c>
      <c r="B396" s="0" t="n">
        <v>104</v>
      </c>
      <c r="C396" s="0" t="n">
        <v>3430</v>
      </c>
      <c r="D396" s="0" t="n">
        <v>9001</v>
      </c>
      <c r="E396" s="84" t="n">
        <v>61.09</v>
      </c>
    </row>
    <row r="397" customFormat="false" ht="15" hidden="false" customHeight="false" outlineLevel="0" collapsed="false">
      <c r="A397" s="80" t="n">
        <v>42577</v>
      </c>
      <c r="B397" s="0" t="n">
        <v>104</v>
      </c>
      <c r="C397" s="0" t="n">
        <v>3432</v>
      </c>
      <c r="D397" s="0" t="n">
        <v>9001</v>
      </c>
      <c r="E397" s="84" t="n">
        <v>61.09</v>
      </c>
    </row>
    <row r="398" customFormat="false" ht="15" hidden="false" customHeight="false" outlineLevel="0" collapsed="false">
      <c r="A398" s="80" t="n">
        <v>42577</v>
      </c>
      <c r="B398" s="0" t="n">
        <v>104</v>
      </c>
      <c r="C398" s="0" t="n">
        <v>3434</v>
      </c>
      <c r="D398" s="0" t="n">
        <v>9001</v>
      </c>
      <c r="E398" s="84" t="n">
        <v>61.09</v>
      </c>
    </row>
    <row r="399" customFormat="false" ht="15" hidden="false" customHeight="false" outlineLevel="0" collapsed="false">
      <c r="A399" s="80" t="n">
        <v>42577</v>
      </c>
      <c r="B399" s="0" t="n">
        <v>104</v>
      </c>
      <c r="C399" s="0" t="n">
        <v>3677</v>
      </c>
      <c r="D399" s="0" t="n">
        <v>9001</v>
      </c>
      <c r="E399" s="84" t="n">
        <v>183.27</v>
      </c>
    </row>
    <row r="400" customFormat="false" ht="15" hidden="false" customHeight="false" outlineLevel="0" collapsed="false">
      <c r="A400" s="80" t="n">
        <v>42577</v>
      </c>
      <c r="B400" s="0" t="n">
        <v>104</v>
      </c>
      <c r="C400" s="0" t="n">
        <v>3784</v>
      </c>
      <c r="D400" s="0" t="n">
        <v>9001</v>
      </c>
      <c r="E400" s="84" t="n">
        <v>122.18</v>
      </c>
    </row>
    <row r="401" customFormat="false" ht="15" hidden="false" customHeight="false" outlineLevel="0" collapsed="false">
      <c r="A401" s="80" t="n">
        <v>42577</v>
      </c>
      <c r="B401" s="0" t="n">
        <v>104</v>
      </c>
      <c r="C401" s="0" t="n">
        <v>4745</v>
      </c>
      <c r="D401" s="0" t="n">
        <v>9001</v>
      </c>
      <c r="E401" s="84" t="n">
        <v>1832.7</v>
      </c>
    </row>
    <row r="402" customFormat="false" ht="15" hidden="false" customHeight="false" outlineLevel="0" collapsed="false">
      <c r="A402" s="80" t="n">
        <v>42577</v>
      </c>
      <c r="B402" s="0" t="n">
        <v>237</v>
      </c>
      <c r="C402" s="0" t="n">
        <v>734</v>
      </c>
      <c r="D402" s="0" t="n">
        <v>9001</v>
      </c>
      <c r="E402" s="84" t="n">
        <v>61.05</v>
      </c>
    </row>
    <row r="403" customFormat="false" ht="15" hidden="false" customHeight="false" outlineLevel="0" collapsed="false">
      <c r="A403" s="80" t="n">
        <v>42577</v>
      </c>
      <c r="B403" s="0" t="n">
        <v>756</v>
      </c>
      <c r="C403" s="0" t="n">
        <v>3271</v>
      </c>
      <c r="D403" s="0" t="n">
        <v>9001</v>
      </c>
      <c r="E403" s="84" t="n">
        <v>61.09</v>
      </c>
    </row>
    <row r="404" customFormat="false" ht="15" hidden="false" customHeight="false" outlineLevel="0" collapsed="false">
      <c r="A404" s="80" t="n">
        <v>42577</v>
      </c>
      <c r="B404" s="0" t="n">
        <v>756</v>
      </c>
      <c r="C404" s="0" t="n">
        <v>3321</v>
      </c>
      <c r="D404" s="0" t="n">
        <v>9001</v>
      </c>
      <c r="E404" s="84" t="n">
        <v>305.45</v>
      </c>
    </row>
    <row r="405" customFormat="false" ht="15" hidden="false" customHeight="false" outlineLevel="0" collapsed="false">
      <c r="A405" s="80" t="n">
        <v>42577</v>
      </c>
      <c r="B405" s="0" t="n">
        <v>756</v>
      </c>
      <c r="C405" s="0" t="n">
        <v>3337</v>
      </c>
      <c r="D405" s="0" t="n">
        <v>9001</v>
      </c>
      <c r="E405" s="84" t="n">
        <v>244.66</v>
      </c>
    </row>
    <row r="406" customFormat="false" ht="15" hidden="false" customHeight="false" outlineLevel="0" collapsed="false">
      <c r="A406" s="80" t="n">
        <v>42577</v>
      </c>
      <c r="B406" s="0" t="n">
        <v>104</v>
      </c>
      <c r="C406" s="0" t="n">
        <v>1823</v>
      </c>
      <c r="D406" s="0" t="n">
        <v>9002</v>
      </c>
      <c r="E406" s="84" t="n">
        <v>244.36</v>
      </c>
    </row>
    <row r="407" customFormat="false" ht="15" hidden="false" customHeight="false" outlineLevel="0" collapsed="false">
      <c r="A407" s="80" t="n">
        <v>42577</v>
      </c>
      <c r="B407" s="0" t="n">
        <v>104</v>
      </c>
      <c r="C407" s="0" t="n">
        <v>3677</v>
      </c>
      <c r="D407" s="0" t="n">
        <v>9002</v>
      </c>
      <c r="E407" s="84" t="n">
        <v>244.36</v>
      </c>
    </row>
    <row r="408" customFormat="false" ht="15" hidden="false" customHeight="false" outlineLevel="0" collapsed="false">
      <c r="A408" s="80" t="n">
        <v>42578</v>
      </c>
      <c r="B408" s="0" t="n">
        <v>1</v>
      </c>
      <c r="C408" s="0" t="n">
        <v>102</v>
      </c>
      <c r="D408" s="0" t="n">
        <v>9001</v>
      </c>
      <c r="E408" s="84" t="n">
        <v>61.09</v>
      </c>
    </row>
    <row r="409" customFormat="false" ht="15" hidden="false" customHeight="false" outlineLevel="0" collapsed="false">
      <c r="A409" s="80" t="n">
        <v>42578</v>
      </c>
      <c r="B409" s="0" t="n">
        <v>1</v>
      </c>
      <c r="C409" s="0" t="n">
        <v>1178</v>
      </c>
      <c r="D409" s="0" t="n">
        <v>9001</v>
      </c>
      <c r="E409" s="84" t="n">
        <v>122.18</v>
      </c>
    </row>
    <row r="410" customFormat="false" ht="15" hidden="false" customHeight="false" outlineLevel="0" collapsed="false">
      <c r="A410" s="80" t="n">
        <v>42578</v>
      </c>
      <c r="B410" s="0" t="n">
        <v>1</v>
      </c>
      <c r="C410" s="0" t="n">
        <v>1181</v>
      </c>
      <c r="D410" s="0" t="n">
        <v>9001</v>
      </c>
      <c r="E410" s="84" t="n">
        <v>61.09</v>
      </c>
    </row>
    <row r="411" customFormat="false" ht="15" hidden="false" customHeight="false" outlineLevel="0" collapsed="false">
      <c r="A411" s="80" t="n">
        <v>42578</v>
      </c>
      <c r="B411" s="0" t="n">
        <v>1</v>
      </c>
      <c r="C411" s="0" t="n">
        <v>1182</v>
      </c>
      <c r="D411" s="0" t="n">
        <v>9001</v>
      </c>
      <c r="E411" s="84" t="n">
        <v>6475.54</v>
      </c>
    </row>
    <row r="412" customFormat="false" ht="15" hidden="false" customHeight="false" outlineLevel="0" collapsed="false">
      <c r="A412" s="80" t="n">
        <v>42578</v>
      </c>
      <c r="B412" s="0" t="n">
        <v>1</v>
      </c>
      <c r="C412" s="0" t="n">
        <v>1406</v>
      </c>
      <c r="D412" s="0" t="n">
        <v>9001</v>
      </c>
      <c r="E412" s="84" t="n">
        <v>855.26</v>
      </c>
    </row>
    <row r="413" customFormat="false" ht="15" hidden="false" customHeight="false" outlineLevel="0" collapsed="false">
      <c r="A413" s="80" t="n">
        <v>42578</v>
      </c>
      <c r="B413" s="0" t="n">
        <v>1</v>
      </c>
      <c r="C413" s="0" t="n">
        <v>2270</v>
      </c>
      <c r="D413" s="0" t="n">
        <v>9001</v>
      </c>
      <c r="E413" s="84" t="n">
        <v>122.18</v>
      </c>
    </row>
    <row r="414" customFormat="false" ht="15" hidden="false" customHeight="false" outlineLevel="0" collapsed="false">
      <c r="A414" s="80" t="n">
        <v>42578</v>
      </c>
      <c r="B414" s="0" t="n">
        <v>1</v>
      </c>
      <c r="C414" s="0" t="n">
        <v>2290</v>
      </c>
      <c r="D414" s="0" t="n">
        <v>9001</v>
      </c>
      <c r="E414" s="84" t="n">
        <v>61.09</v>
      </c>
    </row>
    <row r="415" customFormat="false" ht="15" hidden="false" customHeight="false" outlineLevel="0" collapsed="false">
      <c r="A415" s="80" t="n">
        <v>42578</v>
      </c>
      <c r="B415" s="0" t="n">
        <v>1</v>
      </c>
      <c r="C415" s="0" t="n">
        <v>3016</v>
      </c>
      <c r="D415" s="0" t="n">
        <v>9001</v>
      </c>
      <c r="E415" s="84" t="n">
        <v>61.09</v>
      </c>
    </row>
    <row r="416" customFormat="false" ht="15" hidden="false" customHeight="false" outlineLevel="0" collapsed="false">
      <c r="A416" s="80" t="n">
        <v>42578</v>
      </c>
      <c r="B416" s="0" t="n">
        <v>1</v>
      </c>
      <c r="C416" s="0" t="n">
        <v>3997</v>
      </c>
      <c r="D416" s="0" t="n">
        <v>9001</v>
      </c>
      <c r="E416" s="84" t="n">
        <v>244.36</v>
      </c>
    </row>
    <row r="417" customFormat="false" ht="15" hidden="false" customHeight="false" outlineLevel="0" collapsed="false">
      <c r="A417" s="80" t="n">
        <v>42578</v>
      </c>
      <c r="B417" s="0" t="n">
        <v>1</v>
      </c>
      <c r="C417" s="0" t="n">
        <v>4005</v>
      </c>
      <c r="D417" s="0" t="n">
        <v>9001</v>
      </c>
      <c r="E417" s="84" t="n">
        <v>61.09</v>
      </c>
    </row>
    <row r="418" customFormat="false" ht="15" hidden="false" customHeight="false" outlineLevel="0" collapsed="false">
      <c r="A418" s="80" t="n">
        <v>42578</v>
      </c>
      <c r="B418" s="0" t="n">
        <v>1</v>
      </c>
      <c r="C418" s="0" t="n">
        <v>5075</v>
      </c>
      <c r="D418" s="0" t="n">
        <v>9001</v>
      </c>
      <c r="E418" s="84" t="n">
        <v>977.44</v>
      </c>
    </row>
    <row r="419" customFormat="false" ht="15" hidden="false" customHeight="false" outlineLevel="0" collapsed="false">
      <c r="A419" s="80" t="n">
        <v>42578</v>
      </c>
      <c r="B419" s="0" t="n">
        <v>1</v>
      </c>
      <c r="C419" s="0" t="n">
        <v>5885</v>
      </c>
      <c r="D419" s="0" t="n">
        <v>9001</v>
      </c>
      <c r="E419" s="84" t="n">
        <v>61.09</v>
      </c>
    </row>
    <row r="420" customFormat="false" ht="15" hidden="false" customHeight="false" outlineLevel="0" collapsed="false">
      <c r="A420" s="80" t="n">
        <v>42578</v>
      </c>
      <c r="B420" s="0" t="n">
        <v>104</v>
      </c>
      <c r="C420" s="0" t="n">
        <v>632</v>
      </c>
      <c r="D420" s="0" t="n">
        <v>9001</v>
      </c>
      <c r="E420" s="84" t="n">
        <v>122.18</v>
      </c>
    </row>
    <row r="421" customFormat="false" ht="15" hidden="false" customHeight="false" outlineLevel="0" collapsed="false">
      <c r="A421" s="80" t="n">
        <v>42578</v>
      </c>
      <c r="B421" s="0" t="n">
        <v>104</v>
      </c>
      <c r="C421" s="0" t="n">
        <v>1823</v>
      </c>
      <c r="D421" s="0" t="n">
        <v>9001</v>
      </c>
      <c r="E421" s="84" t="n">
        <v>183.27</v>
      </c>
    </row>
    <row r="422" customFormat="false" ht="15" hidden="false" customHeight="false" outlineLevel="0" collapsed="false">
      <c r="A422" s="80" t="n">
        <v>42578</v>
      </c>
      <c r="B422" s="0" t="n">
        <v>104</v>
      </c>
      <c r="C422" s="0" t="n">
        <v>1825</v>
      </c>
      <c r="D422" s="0" t="n">
        <v>9001</v>
      </c>
      <c r="E422" s="84" t="n">
        <v>61.09</v>
      </c>
    </row>
    <row r="423" customFormat="false" ht="15" hidden="false" customHeight="false" outlineLevel="0" collapsed="false">
      <c r="A423" s="80" t="n">
        <v>42578</v>
      </c>
      <c r="B423" s="0" t="n">
        <v>104</v>
      </c>
      <c r="C423" s="0" t="n">
        <v>1831</v>
      </c>
      <c r="D423" s="0" t="n">
        <v>9001</v>
      </c>
      <c r="E423" s="84" t="n">
        <v>244.36</v>
      </c>
    </row>
    <row r="424" customFormat="false" ht="15" hidden="false" customHeight="false" outlineLevel="0" collapsed="false">
      <c r="A424" s="80" t="n">
        <v>42578</v>
      </c>
      <c r="B424" s="0" t="n">
        <v>104</v>
      </c>
      <c r="C424" s="0" t="n">
        <v>2748</v>
      </c>
      <c r="D424" s="0" t="n">
        <v>9001</v>
      </c>
      <c r="E424" s="84" t="n">
        <v>61.09</v>
      </c>
    </row>
    <row r="425" customFormat="false" ht="15" hidden="false" customHeight="false" outlineLevel="0" collapsed="false">
      <c r="A425" s="80" t="n">
        <v>42578</v>
      </c>
      <c r="B425" s="0" t="n">
        <v>104</v>
      </c>
      <c r="C425" s="0" t="n">
        <v>2755</v>
      </c>
      <c r="D425" s="0" t="n">
        <v>9001</v>
      </c>
      <c r="E425" s="84" t="n">
        <v>122.18</v>
      </c>
    </row>
    <row r="426" customFormat="false" ht="15" hidden="false" customHeight="false" outlineLevel="0" collapsed="false">
      <c r="A426" s="80" t="n">
        <v>42578</v>
      </c>
      <c r="B426" s="0" t="n">
        <v>104</v>
      </c>
      <c r="C426" s="0" t="n">
        <v>2783</v>
      </c>
      <c r="D426" s="0" t="n">
        <v>9001</v>
      </c>
      <c r="E426" s="84" t="n">
        <v>122.18</v>
      </c>
    </row>
    <row r="427" customFormat="false" ht="15" hidden="false" customHeight="false" outlineLevel="0" collapsed="false">
      <c r="A427" s="80" t="n">
        <v>42578</v>
      </c>
      <c r="B427" s="0" t="n">
        <v>104</v>
      </c>
      <c r="C427" s="0" t="n">
        <v>3429</v>
      </c>
      <c r="D427" s="0" t="n">
        <v>9001</v>
      </c>
      <c r="E427" s="84" t="n">
        <v>183.27</v>
      </c>
    </row>
    <row r="428" customFormat="false" ht="15" hidden="false" customHeight="false" outlineLevel="0" collapsed="false">
      <c r="A428" s="80" t="n">
        <v>42578</v>
      </c>
      <c r="B428" s="0" t="n">
        <v>104</v>
      </c>
      <c r="C428" s="0" t="n">
        <v>3564</v>
      </c>
      <c r="D428" s="0" t="n">
        <v>9001</v>
      </c>
      <c r="E428" s="84" t="n">
        <v>61.09</v>
      </c>
    </row>
    <row r="429" customFormat="false" ht="15" hidden="false" customHeight="false" outlineLevel="0" collapsed="false">
      <c r="A429" s="80" t="n">
        <v>42578</v>
      </c>
      <c r="B429" s="0" t="n">
        <v>104</v>
      </c>
      <c r="C429" s="0" t="n">
        <v>3607</v>
      </c>
      <c r="D429" s="0" t="n">
        <v>9001</v>
      </c>
      <c r="E429" s="84" t="n">
        <v>122.18</v>
      </c>
    </row>
    <row r="430" customFormat="false" ht="15" hidden="false" customHeight="false" outlineLevel="0" collapsed="false">
      <c r="A430" s="80" t="n">
        <v>42578</v>
      </c>
      <c r="B430" s="0" t="n">
        <v>104</v>
      </c>
      <c r="C430" s="0" t="n">
        <v>4473</v>
      </c>
      <c r="D430" s="0" t="n">
        <v>9001</v>
      </c>
      <c r="E430" s="84" t="n">
        <v>61.09</v>
      </c>
    </row>
    <row r="431" customFormat="false" ht="15" hidden="false" customHeight="false" outlineLevel="0" collapsed="false">
      <c r="A431" s="80" t="n">
        <v>42578</v>
      </c>
      <c r="B431" s="0" t="n">
        <v>237</v>
      </c>
      <c r="C431" s="0" t="n">
        <v>1504</v>
      </c>
      <c r="D431" s="0" t="n">
        <v>9001</v>
      </c>
      <c r="E431" s="84" t="n">
        <v>61.09</v>
      </c>
    </row>
    <row r="432" customFormat="false" ht="15" hidden="false" customHeight="false" outlineLevel="0" collapsed="false">
      <c r="A432" s="80" t="n">
        <v>42578</v>
      </c>
      <c r="B432" s="0" t="n">
        <v>237</v>
      </c>
      <c r="C432" s="0" t="n">
        <v>2097</v>
      </c>
      <c r="D432" s="0" t="n">
        <v>9001</v>
      </c>
      <c r="E432" s="84" t="n">
        <v>366.54</v>
      </c>
    </row>
    <row r="433" customFormat="false" ht="15" hidden="false" customHeight="false" outlineLevel="0" collapsed="false">
      <c r="A433" s="80" t="n">
        <v>42578</v>
      </c>
      <c r="B433" s="0" t="n">
        <v>756</v>
      </c>
      <c r="C433" s="0" t="n">
        <v>3271</v>
      </c>
      <c r="D433" s="0" t="n">
        <v>9001</v>
      </c>
      <c r="E433" s="84" t="n">
        <v>5237.66</v>
      </c>
    </row>
    <row r="434" customFormat="false" ht="15" hidden="false" customHeight="false" outlineLevel="0" collapsed="false">
      <c r="A434" s="80" t="n">
        <v>42578</v>
      </c>
      <c r="B434" s="0" t="n">
        <v>756</v>
      </c>
      <c r="C434" s="0" t="n">
        <v>3315</v>
      </c>
      <c r="D434" s="0" t="n">
        <v>9001</v>
      </c>
      <c r="E434" s="84" t="n">
        <v>1832.7</v>
      </c>
    </row>
    <row r="435" customFormat="false" ht="15" hidden="false" customHeight="false" outlineLevel="0" collapsed="false">
      <c r="A435" s="80" t="n">
        <v>42578</v>
      </c>
      <c r="B435" s="0" t="n">
        <v>756</v>
      </c>
      <c r="C435" s="0" t="n">
        <v>3337</v>
      </c>
      <c r="D435" s="0" t="n">
        <v>9001</v>
      </c>
      <c r="E435" s="84" t="n">
        <v>2072.78</v>
      </c>
    </row>
    <row r="436" customFormat="false" ht="15" hidden="false" customHeight="false" outlineLevel="0" collapsed="false">
      <c r="A436" s="80" t="n">
        <v>42578</v>
      </c>
      <c r="B436" s="0" t="n">
        <v>756</v>
      </c>
      <c r="C436" s="0" t="n">
        <v>5018</v>
      </c>
      <c r="D436" s="0" t="n">
        <v>9001</v>
      </c>
      <c r="E436" s="84" t="n">
        <v>122.18</v>
      </c>
    </row>
    <row r="437" customFormat="false" ht="15" hidden="false" customHeight="false" outlineLevel="0" collapsed="false">
      <c r="A437" s="80" t="n">
        <v>42578</v>
      </c>
      <c r="B437" s="0" t="n">
        <v>1</v>
      </c>
      <c r="C437" s="0" t="n">
        <v>102</v>
      </c>
      <c r="D437" s="0" t="n">
        <v>9002</v>
      </c>
      <c r="E437" s="84" t="n">
        <v>122.18</v>
      </c>
    </row>
    <row r="438" customFormat="false" ht="15" hidden="false" customHeight="false" outlineLevel="0" collapsed="false">
      <c r="A438" s="80" t="n">
        <v>42578</v>
      </c>
      <c r="B438" s="0" t="n">
        <v>1</v>
      </c>
      <c r="C438" s="0" t="n">
        <v>2290</v>
      </c>
      <c r="D438" s="0" t="n">
        <v>9002</v>
      </c>
      <c r="E438" s="84" t="n">
        <v>305.45</v>
      </c>
    </row>
    <row r="439" customFormat="false" ht="15" hidden="false" customHeight="false" outlineLevel="0" collapsed="false">
      <c r="A439" s="80" t="n">
        <v>42578</v>
      </c>
      <c r="B439" s="0" t="n">
        <v>1</v>
      </c>
      <c r="C439" s="0" t="n">
        <v>3181</v>
      </c>
      <c r="D439" s="0" t="n">
        <v>9002</v>
      </c>
      <c r="E439" s="84" t="n">
        <v>886.3</v>
      </c>
    </row>
    <row r="440" customFormat="false" ht="15" hidden="false" customHeight="false" outlineLevel="0" collapsed="false">
      <c r="A440" s="80" t="n">
        <v>42578</v>
      </c>
      <c r="B440" s="0" t="n">
        <v>104</v>
      </c>
      <c r="C440" s="0" t="n">
        <v>632</v>
      </c>
      <c r="D440" s="0" t="n">
        <v>9002</v>
      </c>
      <c r="E440" s="84" t="n">
        <v>122.18</v>
      </c>
    </row>
    <row r="441" customFormat="false" ht="15" hidden="false" customHeight="false" outlineLevel="0" collapsed="false">
      <c r="A441" s="80" t="n">
        <v>42578</v>
      </c>
      <c r="B441" s="0" t="n">
        <v>104</v>
      </c>
      <c r="C441" s="0" t="n">
        <v>2755</v>
      </c>
      <c r="D441" s="0" t="n">
        <v>9002</v>
      </c>
      <c r="E441" s="84" t="n">
        <v>61.09</v>
      </c>
    </row>
    <row r="442" customFormat="false" ht="15" hidden="false" customHeight="false" outlineLevel="0" collapsed="false">
      <c r="A442" s="80" t="n">
        <v>42578</v>
      </c>
      <c r="B442" s="0" t="n">
        <v>756</v>
      </c>
      <c r="C442" s="0" t="n">
        <v>3271</v>
      </c>
      <c r="D442" s="0" t="n">
        <v>9002</v>
      </c>
      <c r="E442" s="84" t="n">
        <v>61.09</v>
      </c>
    </row>
    <row r="443" customFormat="false" ht="15" hidden="false" customHeight="false" outlineLevel="0" collapsed="false">
      <c r="A443" s="80" t="n">
        <v>42578</v>
      </c>
      <c r="B443" s="0" t="n">
        <v>1</v>
      </c>
      <c r="C443" s="0" t="n">
        <v>951</v>
      </c>
      <c r="D443" s="0" t="n">
        <v>9003</v>
      </c>
      <c r="E443" s="84" t="n">
        <v>1300</v>
      </c>
    </row>
    <row r="444" customFormat="false" ht="15" hidden="false" customHeight="false" outlineLevel="0" collapsed="false">
      <c r="A444" s="80" t="n">
        <v>42578</v>
      </c>
      <c r="B444" s="0" t="n">
        <v>1</v>
      </c>
      <c r="C444" s="0" t="n">
        <v>1401</v>
      </c>
      <c r="D444" s="0" t="n">
        <v>9003</v>
      </c>
      <c r="E444" s="84" t="n">
        <v>767.72</v>
      </c>
    </row>
    <row r="445" customFormat="false" ht="15" hidden="false" customHeight="false" outlineLevel="0" collapsed="false">
      <c r="A445" s="80" t="n">
        <v>42578</v>
      </c>
      <c r="B445" s="0" t="n">
        <v>1</v>
      </c>
      <c r="C445" s="0" t="n">
        <v>951</v>
      </c>
      <c r="D445" s="0" t="n">
        <v>9004</v>
      </c>
      <c r="E445" s="84" t="n">
        <v>244.36</v>
      </c>
    </row>
    <row r="446" customFormat="false" ht="15" hidden="false" customHeight="false" outlineLevel="0" collapsed="false">
      <c r="A446" s="80" t="n">
        <v>42578</v>
      </c>
      <c r="B446" s="0" t="n">
        <v>1</v>
      </c>
      <c r="C446" s="0" t="n">
        <v>5075</v>
      </c>
      <c r="D446" s="0" t="n">
        <v>9004</v>
      </c>
      <c r="E446" s="84" t="n">
        <v>61.09</v>
      </c>
    </row>
    <row r="447" customFormat="false" ht="15" hidden="false" customHeight="false" outlineLevel="0" collapsed="false">
      <c r="A447" s="80" t="n">
        <v>42578</v>
      </c>
      <c r="B447" s="0" t="n">
        <v>104</v>
      </c>
      <c r="C447" s="0" t="n">
        <v>1824</v>
      </c>
      <c r="D447" s="0" t="n">
        <v>9004</v>
      </c>
      <c r="E447" s="84" t="n">
        <v>350</v>
      </c>
    </row>
    <row r="448" customFormat="false" ht="15" hidden="false" customHeight="false" outlineLevel="0" collapsed="false">
      <c r="A448" s="80" t="n">
        <v>42579</v>
      </c>
      <c r="B448" s="0" t="n">
        <v>1</v>
      </c>
      <c r="C448" s="0" t="n">
        <v>102</v>
      </c>
      <c r="D448" s="0" t="n">
        <v>9001</v>
      </c>
      <c r="E448" s="84" t="n">
        <v>122.18</v>
      </c>
    </row>
    <row r="449" customFormat="false" ht="15" hidden="false" customHeight="false" outlineLevel="0" collapsed="false">
      <c r="A449" s="80" t="n">
        <v>42579</v>
      </c>
      <c r="B449" s="0" t="n">
        <v>1</v>
      </c>
      <c r="C449" s="0" t="n">
        <v>951</v>
      </c>
      <c r="D449" s="0" t="n">
        <v>9001</v>
      </c>
      <c r="E449" s="84" t="n">
        <v>366.54</v>
      </c>
    </row>
    <row r="450" customFormat="false" ht="15" hidden="false" customHeight="false" outlineLevel="0" collapsed="false">
      <c r="A450" s="80" t="n">
        <v>42579</v>
      </c>
      <c r="B450" s="0" t="n">
        <v>1</v>
      </c>
      <c r="C450" s="0" t="n">
        <v>1178</v>
      </c>
      <c r="D450" s="0" t="n">
        <v>9001</v>
      </c>
      <c r="E450" s="84" t="n">
        <v>1099.62</v>
      </c>
    </row>
    <row r="451" customFormat="false" ht="15" hidden="false" customHeight="false" outlineLevel="0" collapsed="false">
      <c r="A451" s="80" t="n">
        <v>42579</v>
      </c>
      <c r="B451" s="0" t="n">
        <v>1</v>
      </c>
      <c r="C451" s="0" t="n">
        <v>1179</v>
      </c>
      <c r="D451" s="0" t="n">
        <v>9001</v>
      </c>
      <c r="E451" s="84" t="n">
        <v>733.08</v>
      </c>
    </row>
    <row r="452" customFormat="false" ht="15" hidden="false" customHeight="false" outlineLevel="0" collapsed="false">
      <c r="A452" s="80" t="n">
        <v>42579</v>
      </c>
      <c r="B452" s="0" t="n">
        <v>1</v>
      </c>
      <c r="C452" s="0" t="n">
        <v>1181</v>
      </c>
      <c r="D452" s="0" t="n">
        <v>9001</v>
      </c>
      <c r="E452" s="84" t="n">
        <v>1466.16</v>
      </c>
    </row>
    <row r="453" customFormat="false" ht="15" hidden="false" customHeight="false" outlineLevel="0" collapsed="false">
      <c r="A453" s="80" t="n">
        <v>42579</v>
      </c>
      <c r="B453" s="0" t="n">
        <v>1</v>
      </c>
      <c r="C453" s="0" t="n">
        <v>1182</v>
      </c>
      <c r="D453" s="0" t="n">
        <v>9001</v>
      </c>
      <c r="E453" s="84" t="n">
        <v>305.86</v>
      </c>
    </row>
    <row r="454" customFormat="false" ht="15" hidden="false" customHeight="false" outlineLevel="0" collapsed="false">
      <c r="A454" s="80" t="n">
        <v>42579</v>
      </c>
      <c r="B454" s="0" t="n">
        <v>1</v>
      </c>
      <c r="C454" s="0" t="n">
        <v>1406</v>
      </c>
      <c r="D454" s="0" t="n">
        <v>9001</v>
      </c>
      <c r="E454" s="84" t="n">
        <v>61.09</v>
      </c>
    </row>
    <row r="455" customFormat="false" ht="15" hidden="false" customHeight="false" outlineLevel="0" collapsed="false">
      <c r="A455" s="80" t="n">
        <v>42579</v>
      </c>
      <c r="B455" s="0" t="n">
        <v>1</v>
      </c>
      <c r="C455" s="0" t="n">
        <v>1856</v>
      </c>
      <c r="D455" s="0" t="n">
        <v>9001</v>
      </c>
      <c r="E455" s="84" t="n">
        <v>244.36</v>
      </c>
    </row>
    <row r="456" customFormat="false" ht="15" hidden="false" customHeight="false" outlineLevel="0" collapsed="false">
      <c r="A456" s="80" t="n">
        <v>42579</v>
      </c>
      <c r="B456" s="0" t="n">
        <v>1</v>
      </c>
      <c r="C456" s="0" t="n">
        <v>1893</v>
      </c>
      <c r="D456" s="0" t="n">
        <v>9001</v>
      </c>
      <c r="E456" s="84" t="n">
        <v>2061.79</v>
      </c>
    </row>
    <row r="457" customFormat="false" ht="15" hidden="false" customHeight="false" outlineLevel="0" collapsed="false">
      <c r="A457" s="80" t="n">
        <v>42579</v>
      </c>
      <c r="B457" s="0" t="n">
        <v>1</v>
      </c>
      <c r="C457" s="0" t="n">
        <v>2184</v>
      </c>
      <c r="D457" s="0" t="n">
        <v>9001</v>
      </c>
      <c r="E457" s="84" t="n">
        <v>549.81</v>
      </c>
    </row>
    <row r="458" customFormat="false" ht="15" hidden="false" customHeight="false" outlineLevel="0" collapsed="false">
      <c r="A458" s="80" t="n">
        <v>42579</v>
      </c>
      <c r="B458" s="0" t="n">
        <v>1</v>
      </c>
      <c r="C458" s="0" t="n">
        <v>2265</v>
      </c>
      <c r="D458" s="0" t="n">
        <v>9001</v>
      </c>
      <c r="E458" s="84" t="n">
        <v>3543.22</v>
      </c>
    </row>
    <row r="459" customFormat="false" ht="15" hidden="false" customHeight="false" outlineLevel="0" collapsed="false">
      <c r="A459" s="80" t="n">
        <v>42579</v>
      </c>
      <c r="B459" s="0" t="n">
        <v>1</v>
      </c>
      <c r="C459" s="0" t="n">
        <v>4286</v>
      </c>
      <c r="D459" s="0" t="n">
        <v>9001</v>
      </c>
      <c r="E459" s="84" t="n">
        <v>1832.7</v>
      </c>
    </row>
    <row r="460" customFormat="false" ht="15" hidden="false" customHeight="false" outlineLevel="0" collapsed="false">
      <c r="A460" s="80" t="n">
        <v>42579</v>
      </c>
      <c r="B460" s="0" t="n">
        <v>1</v>
      </c>
      <c r="C460" s="0" t="n">
        <v>8370</v>
      </c>
      <c r="D460" s="0" t="n">
        <v>9001</v>
      </c>
      <c r="E460" s="84" t="n">
        <v>8270.98</v>
      </c>
    </row>
    <row r="461" customFormat="false" ht="15" hidden="false" customHeight="false" outlineLevel="0" collapsed="false">
      <c r="A461" s="80" t="n">
        <v>42579</v>
      </c>
      <c r="B461" s="0" t="n">
        <v>756</v>
      </c>
      <c r="C461" s="0" t="n">
        <v>3271</v>
      </c>
      <c r="D461" s="0" t="n">
        <v>9001</v>
      </c>
      <c r="E461" s="84" t="n">
        <v>244.36</v>
      </c>
    </row>
    <row r="462" customFormat="false" ht="15" hidden="false" customHeight="false" outlineLevel="0" collapsed="false">
      <c r="A462" s="80" t="n">
        <v>42579</v>
      </c>
      <c r="B462" s="0" t="n">
        <v>756</v>
      </c>
      <c r="C462" s="0" t="n">
        <v>3273</v>
      </c>
      <c r="D462" s="0" t="n">
        <v>9001</v>
      </c>
      <c r="E462" s="84" t="n">
        <v>112.18</v>
      </c>
    </row>
    <row r="463" customFormat="false" ht="15" hidden="false" customHeight="false" outlineLevel="0" collapsed="false">
      <c r="A463" s="80" t="n">
        <v>42579</v>
      </c>
      <c r="B463" s="0" t="n">
        <v>756</v>
      </c>
      <c r="C463" s="0" t="n">
        <v>3315</v>
      </c>
      <c r="D463" s="0" t="n">
        <v>9001</v>
      </c>
      <c r="E463" s="84" t="n">
        <v>9285.68</v>
      </c>
    </row>
    <row r="464" customFormat="false" ht="15" hidden="false" customHeight="false" outlineLevel="0" collapsed="false">
      <c r="A464" s="80" t="n">
        <v>42579</v>
      </c>
      <c r="B464" s="0" t="n">
        <v>756</v>
      </c>
      <c r="C464" s="0" t="n">
        <v>3337</v>
      </c>
      <c r="D464" s="0" t="n">
        <v>9001</v>
      </c>
      <c r="E464" s="84" t="n">
        <v>5253.74</v>
      </c>
    </row>
    <row r="465" customFormat="false" ht="15" hidden="false" customHeight="false" outlineLevel="0" collapsed="false">
      <c r="A465" s="80" t="n">
        <v>42579</v>
      </c>
      <c r="B465" s="0" t="n">
        <v>1</v>
      </c>
      <c r="C465" s="0" t="n">
        <v>1178</v>
      </c>
      <c r="D465" s="0" t="n">
        <v>9002</v>
      </c>
      <c r="E465" s="84" t="n">
        <v>122.18</v>
      </c>
    </row>
    <row r="466" customFormat="false" ht="15" hidden="false" customHeight="false" outlineLevel="0" collapsed="false">
      <c r="A466" s="80" t="n">
        <v>42579</v>
      </c>
      <c r="B466" s="0" t="n">
        <v>1</v>
      </c>
      <c r="C466" s="0" t="n">
        <v>3181</v>
      </c>
      <c r="D466" s="0" t="n">
        <v>9002</v>
      </c>
      <c r="E466" s="84" t="n">
        <v>122.18</v>
      </c>
    </row>
    <row r="467" customFormat="false" ht="15" hidden="false" customHeight="false" outlineLevel="0" collapsed="false">
      <c r="A467" s="80" t="n">
        <v>42579</v>
      </c>
      <c r="B467" s="0" t="n">
        <v>756</v>
      </c>
      <c r="C467" s="0" t="n">
        <v>3337</v>
      </c>
      <c r="D467" s="0" t="n">
        <v>9002</v>
      </c>
      <c r="E467" s="84" t="n">
        <v>488.72</v>
      </c>
    </row>
    <row r="468" customFormat="false" ht="15" hidden="false" customHeight="false" outlineLevel="0" collapsed="false">
      <c r="A468" s="80" t="n">
        <v>42579</v>
      </c>
      <c r="B468" s="0" t="n">
        <v>1</v>
      </c>
      <c r="C468" s="0" t="n">
        <v>2184</v>
      </c>
      <c r="D468" s="0" t="n">
        <v>9004</v>
      </c>
      <c r="E468" s="84" t="n">
        <v>977.44</v>
      </c>
    </row>
    <row r="469" customFormat="false" ht="15" hidden="false" customHeight="false" outlineLevel="0" collapsed="false">
      <c r="A469" s="80" t="n">
        <v>42579</v>
      </c>
      <c r="B469" s="0" t="n">
        <v>104</v>
      </c>
      <c r="C469" s="0" t="n">
        <v>632</v>
      </c>
      <c r="D469" s="0" t="n">
        <v>9001</v>
      </c>
      <c r="E469" s="83" t="n">
        <v>488.72</v>
      </c>
      <c r="F469" s="0" t="s">
        <v>76</v>
      </c>
    </row>
    <row r="470" customFormat="false" ht="15" hidden="false" customHeight="false" outlineLevel="0" collapsed="false">
      <c r="A470" s="80" t="n">
        <v>42579</v>
      </c>
      <c r="B470" s="0" t="n">
        <v>104</v>
      </c>
      <c r="C470" s="0" t="n">
        <v>1823</v>
      </c>
      <c r="D470" s="0" t="n">
        <v>9001</v>
      </c>
      <c r="E470" s="83" t="n">
        <v>61.09</v>
      </c>
      <c r="F470" s="0" t="s">
        <v>76</v>
      </c>
    </row>
    <row r="471" customFormat="false" ht="15" hidden="false" customHeight="false" outlineLevel="0" collapsed="false">
      <c r="A471" s="80" t="n">
        <v>42579</v>
      </c>
      <c r="B471" s="0" t="n">
        <v>104</v>
      </c>
      <c r="C471" s="0" t="n">
        <v>1825</v>
      </c>
      <c r="D471" s="0" t="n">
        <v>9001</v>
      </c>
      <c r="E471" s="83" t="n">
        <v>183.27</v>
      </c>
      <c r="F471" s="0" t="s">
        <v>76</v>
      </c>
      <c r="H471" s="24"/>
    </row>
    <row r="472" customFormat="false" ht="15" hidden="false" customHeight="false" outlineLevel="0" collapsed="false">
      <c r="A472" s="80" t="n">
        <v>42579</v>
      </c>
      <c r="B472" s="0" t="n">
        <v>104</v>
      </c>
      <c r="C472" s="0" t="n">
        <v>2748</v>
      </c>
      <c r="D472" s="0" t="n">
        <v>9001</v>
      </c>
      <c r="E472" s="83" t="n">
        <v>245.77</v>
      </c>
      <c r="F472" s="0" t="s">
        <v>76</v>
      </c>
      <c r="H472" s="24"/>
    </row>
    <row r="473" customFormat="false" ht="15" hidden="false" customHeight="false" outlineLevel="0" collapsed="false">
      <c r="A473" s="80" t="n">
        <v>42579</v>
      </c>
      <c r="B473" s="0" t="n">
        <v>104</v>
      </c>
      <c r="C473" s="0" t="n">
        <v>2755</v>
      </c>
      <c r="D473" s="0" t="n">
        <v>9001</v>
      </c>
      <c r="E473" s="83" t="n">
        <v>122.18</v>
      </c>
      <c r="F473" s="0" t="s">
        <v>76</v>
      </c>
      <c r="H473" s="24"/>
    </row>
    <row r="474" customFormat="false" ht="15" hidden="false" customHeight="false" outlineLevel="0" collapsed="false">
      <c r="A474" s="80" t="n">
        <v>42579</v>
      </c>
      <c r="B474" s="0" t="n">
        <v>104</v>
      </c>
      <c r="C474" s="0" t="n">
        <v>2848</v>
      </c>
      <c r="D474" s="0" t="n">
        <v>9001</v>
      </c>
      <c r="E474" s="83" t="n">
        <v>5237.25</v>
      </c>
      <c r="F474" s="0" t="s">
        <v>76</v>
      </c>
    </row>
    <row r="475" customFormat="false" ht="15" hidden="false" customHeight="false" outlineLevel="0" collapsed="false">
      <c r="A475" s="80" t="n">
        <v>42579</v>
      </c>
      <c r="B475" s="0" t="n">
        <v>104</v>
      </c>
      <c r="C475" s="0" t="n">
        <v>3429</v>
      </c>
      <c r="D475" s="0" t="n">
        <v>9001</v>
      </c>
      <c r="E475" s="83" t="n">
        <v>122.18</v>
      </c>
      <c r="F475" s="0" t="s">
        <v>76</v>
      </c>
    </row>
    <row r="476" customFormat="false" ht="15" hidden="false" customHeight="false" outlineLevel="0" collapsed="false">
      <c r="A476" s="80" t="n">
        <v>42579</v>
      </c>
      <c r="B476" s="0" t="n">
        <v>104</v>
      </c>
      <c r="C476" s="0" t="n">
        <v>3430</v>
      </c>
      <c r="D476" s="0" t="n">
        <v>9001</v>
      </c>
      <c r="E476" s="83" t="n">
        <v>61.09</v>
      </c>
      <c r="F476" s="0" t="s">
        <v>76</v>
      </c>
    </row>
    <row r="477" customFormat="false" ht="15" hidden="false" customHeight="false" outlineLevel="0" collapsed="false">
      <c r="A477" s="80" t="n">
        <v>42579</v>
      </c>
      <c r="B477" s="0" t="n">
        <v>104</v>
      </c>
      <c r="C477" s="0" t="n">
        <v>3432</v>
      </c>
      <c r="D477" s="0" t="n">
        <v>9001</v>
      </c>
      <c r="E477" s="83" t="n">
        <v>1099.62</v>
      </c>
      <c r="F477" s="0" t="s">
        <v>76</v>
      </c>
    </row>
    <row r="478" customFormat="false" ht="15" hidden="false" customHeight="false" outlineLevel="0" collapsed="false">
      <c r="A478" s="80" t="n">
        <v>42579</v>
      </c>
      <c r="B478" s="0" t="n">
        <v>104</v>
      </c>
      <c r="C478" s="0" t="n">
        <v>3719</v>
      </c>
      <c r="D478" s="0" t="n">
        <v>9001</v>
      </c>
      <c r="E478" s="83" t="n">
        <v>244.36</v>
      </c>
      <c r="F478" s="0" t="s">
        <v>76</v>
      </c>
    </row>
    <row r="479" customFormat="false" ht="15" hidden="false" customHeight="false" outlineLevel="0" collapsed="false">
      <c r="A479" s="80" t="n">
        <v>42579</v>
      </c>
      <c r="B479" s="0" t="n">
        <v>104</v>
      </c>
      <c r="C479" s="0" t="n">
        <v>3784</v>
      </c>
      <c r="D479" s="0" t="n">
        <v>9001</v>
      </c>
      <c r="E479" s="83" t="n">
        <v>122.18</v>
      </c>
      <c r="F479" s="0" t="s">
        <v>76</v>
      </c>
    </row>
    <row r="480" customFormat="false" ht="15" hidden="false" customHeight="false" outlineLevel="0" collapsed="false">
      <c r="A480" s="80" t="n">
        <v>42579</v>
      </c>
      <c r="B480" s="0" t="n">
        <v>237</v>
      </c>
      <c r="C480" s="0" t="n">
        <v>1294</v>
      </c>
      <c r="D480" s="0" t="n">
        <v>9001</v>
      </c>
      <c r="E480" s="83" t="n">
        <v>1588.34</v>
      </c>
      <c r="F480" s="0" t="s">
        <v>76</v>
      </c>
    </row>
    <row r="481" customFormat="false" ht="15" hidden="false" customHeight="false" outlineLevel="0" collapsed="false">
      <c r="A481" s="80" t="n">
        <v>42579</v>
      </c>
      <c r="B481" s="0" t="n">
        <v>237</v>
      </c>
      <c r="C481" s="0" t="n">
        <v>1504</v>
      </c>
      <c r="D481" s="0" t="n">
        <v>9001</v>
      </c>
      <c r="E481" s="83" t="n">
        <v>61.09</v>
      </c>
      <c r="F481" s="0" t="s">
        <v>76</v>
      </c>
    </row>
    <row r="482" customFormat="false" ht="15" hidden="false" customHeight="false" outlineLevel="0" collapsed="false">
      <c r="A482" s="80" t="n">
        <v>42579</v>
      </c>
      <c r="B482" s="0" t="n">
        <v>237</v>
      </c>
      <c r="C482" s="0" t="n">
        <v>2097</v>
      </c>
      <c r="D482" s="0" t="n">
        <v>9001</v>
      </c>
      <c r="E482" s="83" t="n">
        <v>305.45</v>
      </c>
      <c r="F482" s="0" t="s">
        <v>76</v>
      </c>
    </row>
    <row r="483" customFormat="false" ht="15" hidden="false" customHeight="false" outlineLevel="0" collapsed="false">
      <c r="A483" s="80" t="n">
        <v>42579</v>
      </c>
      <c r="B483" s="0" t="n">
        <v>237</v>
      </c>
      <c r="C483" s="0" t="n">
        <v>2167</v>
      </c>
      <c r="D483" s="0" t="n">
        <v>9001</v>
      </c>
      <c r="E483" s="83" t="n">
        <v>4738.97</v>
      </c>
      <c r="F483" s="0" t="s">
        <v>76</v>
      </c>
    </row>
    <row r="484" customFormat="false" ht="15" hidden="false" customHeight="false" outlineLevel="0" collapsed="false">
      <c r="A484" s="80" t="n">
        <v>42579</v>
      </c>
      <c r="B484" s="0" t="n">
        <v>104</v>
      </c>
      <c r="C484" s="0" t="n">
        <v>632</v>
      </c>
      <c r="D484" s="0" t="n">
        <v>9002</v>
      </c>
      <c r="E484" s="83" t="n">
        <v>264</v>
      </c>
      <c r="F484" s="0" t="s">
        <v>76</v>
      </c>
    </row>
    <row r="485" customFormat="false" ht="15" hidden="false" customHeight="false" outlineLevel="0" collapsed="false">
      <c r="A485" s="80" t="n">
        <v>42579</v>
      </c>
      <c r="B485" s="0" t="n">
        <v>104</v>
      </c>
      <c r="C485" s="0" t="n">
        <v>1831</v>
      </c>
      <c r="D485" s="0" t="n">
        <v>9002</v>
      </c>
      <c r="E485" s="83" t="n">
        <v>122.18</v>
      </c>
      <c r="F485" s="0" t="s">
        <v>76</v>
      </c>
    </row>
    <row r="486" customFormat="false" ht="15" hidden="false" customHeight="false" outlineLevel="0" collapsed="false">
      <c r="A486" s="80" t="n">
        <v>42579</v>
      </c>
      <c r="B486" s="0" t="n">
        <v>104</v>
      </c>
      <c r="C486" s="0" t="n">
        <v>2848</v>
      </c>
      <c r="D486" s="0" t="n">
        <v>9002</v>
      </c>
      <c r="E486" s="83" t="n">
        <v>244.36</v>
      </c>
      <c r="F486" s="0" t="s">
        <v>76</v>
      </c>
    </row>
    <row r="487" customFormat="false" ht="15" hidden="false" customHeight="false" outlineLevel="0" collapsed="false">
      <c r="A487" s="80" t="n">
        <v>42579</v>
      </c>
      <c r="B487" s="0" t="n">
        <v>237</v>
      </c>
      <c r="C487" s="0" t="n">
        <v>792</v>
      </c>
      <c r="D487" s="0" t="n">
        <v>9002</v>
      </c>
      <c r="E487" s="83" t="n">
        <v>122.18</v>
      </c>
      <c r="F487" s="0" t="s">
        <v>76</v>
      </c>
    </row>
    <row r="488" customFormat="false" ht="15" hidden="false" customHeight="false" outlineLevel="0" collapsed="false">
      <c r="A488" s="80" t="n">
        <v>42579</v>
      </c>
      <c r="B488" s="0" t="n">
        <v>104</v>
      </c>
      <c r="C488" s="0" t="n">
        <v>1831</v>
      </c>
      <c r="D488" s="0" t="n">
        <v>9004</v>
      </c>
      <c r="E488" s="83" t="n">
        <v>122.18</v>
      </c>
      <c r="F488" s="0" t="s">
        <v>76</v>
      </c>
    </row>
    <row r="489" customFormat="false" ht="15" hidden="false" customHeight="false" outlineLevel="0" collapsed="false">
      <c r="A489" s="80" t="n">
        <v>42580</v>
      </c>
      <c r="B489" s="0" t="n">
        <v>1</v>
      </c>
      <c r="C489" s="0" t="n">
        <v>102</v>
      </c>
      <c r="D489" s="0" t="n">
        <v>9001</v>
      </c>
      <c r="E489" s="83" t="n">
        <v>427.63</v>
      </c>
      <c r="F489" s="0" t="s">
        <v>76</v>
      </c>
    </row>
    <row r="490" customFormat="false" ht="15" hidden="false" customHeight="false" outlineLevel="0" collapsed="false">
      <c r="A490" s="80" t="n">
        <v>42580</v>
      </c>
      <c r="B490" s="0" t="n">
        <v>1</v>
      </c>
      <c r="C490" s="0" t="n">
        <v>1178</v>
      </c>
      <c r="D490" s="0" t="n">
        <v>9001</v>
      </c>
      <c r="E490" s="83" t="n">
        <v>14539.42</v>
      </c>
      <c r="F490" s="0" t="s">
        <v>76</v>
      </c>
    </row>
    <row r="491" customFormat="false" ht="15" hidden="false" customHeight="false" outlineLevel="0" collapsed="false">
      <c r="A491" s="80" t="n">
        <v>42580</v>
      </c>
      <c r="B491" s="0" t="n">
        <v>1</v>
      </c>
      <c r="C491" s="0" t="n">
        <v>1179</v>
      </c>
      <c r="D491" s="0" t="n">
        <v>9001</v>
      </c>
      <c r="E491" s="83" t="n">
        <v>855.26</v>
      </c>
      <c r="F491" s="0" t="s">
        <v>76</v>
      </c>
    </row>
    <row r="492" customFormat="false" ht="15" hidden="false" customHeight="false" outlineLevel="0" collapsed="false">
      <c r="A492" s="80" t="n">
        <v>42580</v>
      </c>
      <c r="B492" s="0" t="n">
        <v>1</v>
      </c>
      <c r="C492" s="0" t="n">
        <v>1401</v>
      </c>
      <c r="D492" s="0" t="n">
        <v>9001</v>
      </c>
      <c r="E492" s="83" t="n">
        <v>55.23</v>
      </c>
      <c r="F492" s="0" t="s">
        <v>76</v>
      </c>
    </row>
    <row r="493" customFormat="false" ht="15" hidden="false" customHeight="false" outlineLevel="0" collapsed="false">
      <c r="A493" s="80" t="n">
        <v>42580</v>
      </c>
      <c r="B493" s="0" t="n">
        <v>1</v>
      </c>
      <c r="C493" s="0" t="n">
        <v>1406</v>
      </c>
      <c r="D493" s="0" t="n">
        <v>9001</v>
      </c>
      <c r="E493" s="83" t="n">
        <v>50716.43</v>
      </c>
      <c r="F493" s="0" t="s">
        <v>76</v>
      </c>
    </row>
    <row r="494" customFormat="false" ht="15" hidden="false" customHeight="false" outlineLevel="0" collapsed="false">
      <c r="A494" s="80" t="n">
        <v>42580</v>
      </c>
      <c r="B494" s="0" t="n">
        <v>1</v>
      </c>
      <c r="C494" s="0" t="n">
        <v>2173</v>
      </c>
      <c r="D494" s="0" t="n">
        <v>9001</v>
      </c>
      <c r="E494" s="83" t="n">
        <v>366.54</v>
      </c>
      <c r="F494" s="0" t="s">
        <v>76</v>
      </c>
    </row>
    <row r="495" customFormat="false" ht="15" hidden="false" customHeight="false" outlineLevel="0" collapsed="false">
      <c r="A495" s="80" t="n">
        <v>42580</v>
      </c>
      <c r="B495" s="0" t="n">
        <v>1</v>
      </c>
      <c r="C495" s="0" t="n">
        <v>2265</v>
      </c>
      <c r="D495" s="0" t="n">
        <v>9001</v>
      </c>
      <c r="E495" s="83" t="n">
        <v>488.72</v>
      </c>
      <c r="F495" s="0" t="s">
        <v>76</v>
      </c>
    </row>
    <row r="496" customFormat="false" ht="15" hidden="false" customHeight="false" outlineLevel="0" collapsed="false">
      <c r="A496" s="80" t="n">
        <v>42580</v>
      </c>
      <c r="B496" s="0" t="n">
        <v>1</v>
      </c>
      <c r="C496" s="0" t="n">
        <v>2290</v>
      </c>
      <c r="D496" s="0" t="n">
        <v>9001</v>
      </c>
      <c r="E496" s="83" t="n">
        <v>244.36</v>
      </c>
      <c r="F496" s="0" t="s">
        <v>76</v>
      </c>
    </row>
    <row r="497" customFormat="false" ht="15" hidden="false" customHeight="false" outlineLevel="0" collapsed="false">
      <c r="A497" s="80" t="n">
        <v>42580</v>
      </c>
      <c r="B497" s="0" t="n">
        <v>1</v>
      </c>
      <c r="C497" s="0" t="n">
        <v>3099</v>
      </c>
      <c r="D497" s="0" t="n">
        <v>9001</v>
      </c>
      <c r="E497" s="83" t="n">
        <v>15687.84</v>
      </c>
      <c r="F497" s="0" t="s">
        <v>76</v>
      </c>
    </row>
    <row r="498" customFormat="false" ht="15" hidden="false" customHeight="false" outlineLevel="0" collapsed="false">
      <c r="A498" s="80" t="n">
        <v>42580</v>
      </c>
      <c r="B498" s="0" t="n">
        <v>1</v>
      </c>
      <c r="C498" s="0" t="n">
        <v>3181</v>
      </c>
      <c r="D498" s="0" t="n">
        <v>9001</v>
      </c>
      <c r="E498" s="83" t="n">
        <v>61.09</v>
      </c>
      <c r="F498" s="0" t="s">
        <v>76</v>
      </c>
    </row>
    <row r="499" customFormat="false" ht="15" hidden="false" customHeight="false" outlineLevel="0" collapsed="false">
      <c r="A499" s="80" t="n">
        <v>42580</v>
      </c>
      <c r="B499" s="0" t="n">
        <v>1</v>
      </c>
      <c r="C499" s="0" t="n">
        <v>3796</v>
      </c>
      <c r="D499" s="0" t="n">
        <v>9001</v>
      </c>
      <c r="E499" s="83" t="n">
        <v>61.09</v>
      </c>
      <c r="F499" s="0" t="s">
        <v>76</v>
      </c>
    </row>
    <row r="500" customFormat="false" ht="15" hidden="false" customHeight="false" outlineLevel="0" collapsed="false">
      <c r="A500" s="80" t="n">
        <v>42580</v>
      </c>
      <c r="B500" s="0" t="n">
        <v>1</v>
      </c>
      <c r="C500" s="0" t="n">
        <v>4004</v>
      </c>
      <c r="D500" s="0" t="n">
        <v>9001</v>
      </c>
      <c r="E500" s="83" t="n">
        <v>61.09</v>
      </c>
      <c r="F500" s="0" t="s">
        <v>76</v>
      </c>
    </row>
    <row r="501" customFormat="false" ht="15" hidden="false" customHeight="false" outlineLevel="0" collapsed="false">
      <c r="A501" s="80" t="n">
        <v>42580</v>
      </c>
      <c r="B501" s="0" t="n">
        <v>1</v>
      </c>
      <c r="C501" s="0" t="n">
        <v>4125</v>
      </c>
      <c r="D501" s="0" t="n">
        <v>9001</v>
      </c>
      <c r="E501" s="83" t="n">
        <v>488.72</v>
      </c>
      <c r="F501" s="0" t="s">
        <v>76</v>
      </c>
    </row>
    <row r="502" customFormat="false" ht="15" hidden="false" customHeight="false" outlineLevel="0" collapsed="false">
      <c r="A502" s="80" t="n">
        <v>42580</v>
      </c>
      <c r="B502" s="0" t="n">
        <v>1</v>
      </c>
      <c r="C502" s="0" t="n">
        <v>4268</v>
      </c>
      <c r="D502" s="0" t="n">
        <v>9001</v>
      </c>
      <c r="E502" s="83" t="n">
        <v>61.09</v>
      </c>
      <c r="F502" s="0" t="s">
        <v>76</v>
      </c>
    </row>
    <row r="503" customFormat="false" ht="15" hidden="false" customHeight="false" outlineLevel="0" collapsed="false">
      <c r="A503" s="80" t="n">
        <v>42580</v>
      </c>
      <c r="B503" s="0" t="n">
        <v>1</v>
      </c>
      <c r="C503" s="0" t="n">
        <v>5075</v>
      </c>
      <c r="D503" s="0" t="n">
        <v>9001</v>
      </c>
      <c r="E503" s="83" t="n">
        <v>61.09</v>
      </c>
      <c r="F503" s="0" t="s">
        <v>76</v>
      </c>
    </row>
    <row r="504" customFormat="false" ht="15" hidden="false" customHeight="false" outlineLevel="0" collapsed="false">
      <c r="A504" s="80" t="n">
        <v>42580</v>
      </c>
      <c r="B504" s="0" t="n">
        <v>1</v>
      </c>
      <c r="C504" s="0" t="n">
        <v>5885</v>
      </c>
      <c r="D504" s="0" t="n">
        <v>9001</v>
      </c>
      <c r="E504" s="83" t="n">
        <v>62</v>
      </c>
      <c r="F504" s="0" t="s">
        <v>76</v>
      </c>
    </row>
    <row r="505" customFormat="false" ht="15" hidden="false" customHeight="false" outlineLevel="0" collapsed="false">
      <c r="A505" s="80" t="n">
        <v>42580</v>
      </c>
      <c r="B505" s="0" t="n">
        <v>1</v>
      </c>
      <c r="C505" s="0" t="n">
        <v>8370</v>
      </c>
      <c r="D505" s="0" t="n">
        <v>9001</v>
      </c>
      <c r="E505" s="83" t="n">
        <v>4065.99</v>
      </c>
      <c r="F505" s="0" t="s">
        <v>76</v>
      </c>
    </row>
    <row r="506" customFormat="false" ht="15" hidden="false" customHeight="false" outlineLevel="0" collapsed="false">
      <c r="A506" s="80" t="n">
        <v>42580</v>
      </c>
      <c r="B506" s="0" t="n">
        <v>104</v>
      </c>
      <c r="C506" s="0" t="n">
        <v>632</v>
      </c>
      <c r="D506" s="0" t="n">
        <v>9001</v>
      </c>
      <c r="E506" s="83" t="n">
        <v>733.08</v>
      </c>
      <c r="F506" s="0" t="s">
        <v>76</v>
      </c>
    </row>
    <row r="507" customFormat="false" ht="15" hidden="false" customHeight="false" outlineLevel="0" collapsed="false">
      <c r="A507" s="80" t="n">
        <v>42580</v>
      </c>
      <c r="B507" s="0" t="n">
        <v>104</v>
      </c>
      <c r="C507" s="0" t="n">
        <v>1823</v>
      </c>
      <c r="D507" s="0" t="n">
        <v>9001</v>
      </c>
      <c r="E507" s="83" t="n">
        <v>2015.97</v>
      </c>
      <c r="F507" s="0" t="s">
        <v>76</v>
      </c>
    </row>
    <row r="508" customFormat="false" ht="15" hidden="false" customHeight="false" outlineLevel="0" collapsed="false">
      <c r="A508" s="80" t="n">
        <v>42580</v>
      </c>
      <c r="B508" s="0" t="n">
        <v>104</v>
      </c>
      <c r="C508" s="0" t="n">
        <v>1824</v>
      </c>
      <c r="D508" s="0" t="n">
        <v>9001</v>
      </c>
      <c r="E508" s="83" t="n">
        <v>549.81</v>
      </c>
      <c r="F508" s="0" t="s">
        <v>76</v>
      </c>
    </row>
    <row r="509" customFormat="false" ht="15" hidden="false" customHeight="false" outlineLevel="0" collapsed="false">
      <c r="A509" s="80" t="n">
        <v>42580</v>
      </c>
      <c r="B509" s="0" t="n">
        <v>104</v>
      </c>
      <c r="C509" s="0" t="n">
        <v>1825</v>
      </c>
      <c r="D509" s="0" t="n">
        <v>9001</v>
      </c>
      <c r="E509" s="83" t="n">
        <v>183.48</v>
      </c>
      <c r="F509" s="0" t="s">
        <v>76</v>
      </c>
    </row>
    <row r="510" customFormat="false" ht="15" hidden="false" customHeight="false" outlineLevel="0" collapsed="false">
      <c r="A510" s="80" t="n">
        <v>42580</v>
      </c>
      <c r="B510" s="0" t="n">
        <v>104</v>
      </c>
      <c r="C510" s="0" t="n">
        <v>1831</v>
      </c>
      <c r="D510" s="0" t="n">
        <v>9001</v>
      </c>
      <c r="E510" s="83" t="n">
        <v>305.45</v>
      </c>
      <c r="F510" s="0" t="s">
        <v>76</v>
      </c>
    </row>
    <row r="511" customFormat="false" ht="15" hidden="false" customHeight="false" outlineLevel="0" collapsed="false">
      <c r="A511" s="80" t="n">
        <v>42580</v>
      </c>
      <c r="B511" s="0" t="n">
        <v>104</v>
      </c>
      <c r="C511" s="0" t="n">
        <v>2748</v>
      </c>
      <c r="D511" s="0" t="n">
        <v>9001</v>
      </c>
      <c r="E511" s="83" t="n">
        <v>549.81</v>
      </c>
      <c r="F511" s="0" t="s">
        <v>76</v>
      </c>
    </row>
    <row r="512" customFormat="false" ht="15" hidden="false" customHeight="false" outlineLevel="0" collapsed="false">
      <c r="A512" s="80" t="n">
        <v>42580</v>
      </c>
      <c r="B512" s="0" t="n">
        <v>104</v>
      </c>
      <c r="C512" s="0" t="n">
        <v>2755</v>
      </c>
      <c r="D512" s="0" t="n">
        <v>9001</v>
      </c>
      <c r="E512" s="83" t="n">
        <v>183.27</v>
      </c>
      <c r="F512" s="0" t="s">
        <v>76</v>
      </c>
    </row>
    <row r="513" customFormat="false" ht="15" hidden="false" customHeight="false" outlineLevel="0" collapsed="false">
      <c r="A513" s="80" t="n">
        <v>42580</v>
      </c>
      <c r="B513" s="0" t="n">
        <v>104</v>
      </c>
      <c r="C513" s="0" t="n">
        <v>2783</v>
      </c>
      <c r="D513" s="0" t="n">
        <v>9001</v>
      </c>
      <c r="E513" s="83" t="n">
        <v>61.09</v>
      </c>
      <c r="F513" s="0" t="s">
        <v>76</v>
      </c>
    </row>
    <row r="514" customFormat="false" ht="15" hidden="false" customHeight="false" outlineLevel="0" collapsed="false">
      <c r="A514" s="80" t="n">
        <v>42580</v>
      </c>
      <c r="B514" s="0" t="n">
        <v>104</v>
      </c>
      <c r="C514" s="0" t="n">
        <v>2848</v>
      </c>
      <c r="D514" s="0" t="n">
        <v>9001</v>
      </c>
      <c r="E514" s="83" t="n">
        <v>61.09</v>
      </c>
      <c r="F514" s="0" t="s">
        <v>76</v>
      </c>
    </row>
    <row r="515" customFormat="false" ht="15" hidden="false" customHeight="false" outlineLevel="0" collapsed="false">
      <c r="A515" s="80" t="n">
        <v>42580</v>
      </c>
      <c r="B515" s="0" t="n">
        <v>104</v>
      </c>
      <c r="C515" s="0" t="n">
        <v>2976</v>
      </c>
      <c r="D515" s="0" t="n">
        <v>9001</v>
      </c>
      <c r="E515" s="83" t="n">
        <v>525.69</v>
      </c>
      <c r="F515" s="0" t="s">
        <v>76</v>
      </c>
    </row>
    <row r="516" customFormat="false" ht="15" hidden="false" customHeight="false" outlineLevel="0" collapsed="false">
      <c r="A516" s="80" t="n">
        <v>42580</v>
      </c>
      <c r="B516" s="0" t="n">
        <v>104</v>
      </c>
      <c r="C516" s="0" t="n">
        <v>3429</v>
      </c>
      <c r="D516" s="0" t="n">
        <v>9001</v>
      </c>
      <c r="E516" s="83" t="n">
        <v>61.09</v>
      </c>
      <c r="F516" s="0" t="s">
        <v>76</v>
      </c>
    </row>
    <row r="517" customFormat="false" ht="15" hidden="false" customHeight="false" outlineLevel="0" collapsed="false">
      <c r="A517" s="80" t="n">
        <v>42580</v>
      </c>
      <c r="B517" s="0" t="n">
        <v>104</v>
      </c>
      <c r="C517" s="0" t="n">
        <v>3430</v>
      </c>
      <c r="D517" s="0" t="n">
        <v>9001</v>
      </c>
      <c r="E517" s="83" t="n">
        <v>61.09</v>
      </c>
      <c r="F517" s="0" t="s">
        <v>76</v>
      </c>
    </row>
    <row r="518" customFormat="false" ht="15" hidden="false" customHeight="false" outlineLevel="0" collapsed="false">
      <c r="A518" s="80" t="n">
        <v>42580</v>
      </c>
      <c r="B518" s="0" t="n">
        <v>104</v>
      </c>
      <c r="C518" s="0" t="n">
        <v>3432</v>
      </c>
      <c r="D518" s="0" t="n">
        <v>9001</v>
      </c>
      <c r="E518" s="83" t="n">
        <v>61.09</v>
      </c>
      <c r="F518" s="0" t="s">
        <v>76</v>
      </c>
    </row>
    <row r="519" customFormat="false" ht="15" hidden="false" customHeight="false" outlineLevel="0" collapsed="false">
      <c r="A519" s="80" t="n">
        <v>42580</v>
      </c>
      <c r="B519" s="0" t="n">
        <v>104</v>
      </c>
      <c r="C519" s="0" t="n">
        <v>3607</v>
      </c>
      <c r="D519" s="0" t="n">
        <v>9001</v>
      </c>
      <c r="E519" s="83" t="n">
        <v>61.09</v>
      </c>
      <c r="F519" s="0" t="s">
        <v>76</v>
      </c>
    </row>
    <row r="520" customFormat="false" ht="15" hidden="false" customHeight="false" outlineLevel="0" collapsed="false">
      <c r="A520" s="80" t="n">
        <v>42580</v>
      </c>
      <c r="B520" s="0" t="n">
        <v>104</v>
      </c>
      <c r="C520" s="0" t="n">
        <v>3664</v>
      </c>
      <c r="D520" s="0" t="n">
        <v>9001</v>
      </c>
      <c r="E520" s="83" t="n">
        <v>61.09</v>
      </c>
      <c r="F520" s="0" t="s">
        <v>76</v>
      </c>
    </row>
    <row r="521" customFormat="false" ht="15" hidden="false" customHeight="false" outlineLevel="0" collapsed="false">
      <c r="A521" s="80" t="n">
        <v>42580</v>
      </c>
      <c r="B521" s="0" t="n">
        <v>104</v>
      </c>
      <c r="C521" s="0" t="n">
        <v>3784</v>
      </c>
      <c r="D521" s="0" t="n">
        <v>9001</v>
      </c>
      <c r="E521" s="83" t="n">
        <v>122.18</v>
      </c>
      <c r="F521" s="0" t="s">
        <v>76</v>
      </c>
    </row>
    <row r="522" customFormat="false" ht="15" hidden="false" customHeight="false" outlineLevel="0" collapsed="false">
      <c r="A522" s="80" t="n">
        <v>42580</v>
      </c>
      <c r="B522" s="0" t="n">
        <v>237</v>
      </c>
      <c r="C522" s="0" t="n">
        <v>708</v>
      </c>
      <c r="D522" s="0" t="n">
        <v>9001</v>
      </c>
      <c r="E522" s="83" t="n">
        <v>61.09</v>
      </c>
      <c r="F522" s="0" t="s">
        <v>76</v>
      </c>
    </row>
    <row r="523" customFormat="false" ht="15" hidden="false" customHeight="false" outlineLevel="0" collapsed="false">
      <c r="A523" s="80" t="n">
        <v>42580</v>
      </c>
      <c r="B523" s="0" t="n">
        <v>237</v>
      </c>
      <c r="C523" s="0" t="n">
        <v>806</v>
      </c>
      <c r="D523" s="0" t="n">
        <v>9001</v>
      </c>
      <c r="E523" s="83" t="n">
        <v>977.44</v>
      </c>
      <c r="F523" s="0" t="s">
        <v>76</v>
      </c>
    </row>
    <row r="524" customFormat="false" ht="15" hidden="false" customHeight="false" outlineLevel="0" collapsed="false">
      <c r="A524" s="80" t="n">
        <v>42580</v>
      </c>
      <c r="B524" s="0" t="n">
        <v>237</v>
      </c>
      <c r="C524" s="0" t="n">
        <v>1294</v>
      </c>
      <c r="D524" s="0" t="n">
        <v>9001</v>
      </c>
      <c r="E524" s="83" t="n">
        <v>61.09</v>
      </c>
      <c r="F524" s="0" t="s">
        <v>76</v>
      </c>
    </row>
    <row r="525" customFormat="false" ht="15" hidden="false" customHeight="false" outlineLevel="0" collapsed="false">
      <c r="A525" s="80" t="n">
        <v>42580</v>
      </c>
      <c r="B525" s="0" t="n">
        <v>237</v>
      </c>
      <c r="C525" s="0" t="n">
        <v>1448</v>
      </c>
      <c r="D525" s="0" t="n">
        <v>9001</v>
      </c>
      <c r="E525" s="83" t="n">
        <v>855.26</v>
      </c>
      <c r="F525" s="0" t="s">
        <v>76</v>
      </c>
    </row>
    <row r="526" customFormat="false" ht="15" hidden="false" customHeight="false" outlineLevel="0" collapsed="false">
      <c r="A526" s="80" t="n">
        <v>42580</v>
      </c>
      <c r="B526" s="0" t="n">
        <v>237</v>
      </c>
      <c r="C526" s="0" t="n">
        <v>1486</v>
      </c>
      <c r="D526" s="0" t="n">
        <v>9001</v>
      </c>
      <c r="E526" s="83" t="n">
        <v>244.36</v>
      </c>
      <c r="F526" s="0" t="s">
        <v>76</v>
      </c>
    </row>
    <row r="527" customFormat="false" ht="15" hidden="false" customHeight="false" outlineLevel="0" collapsed="false">
      <c r="A527" s="80" t="n">
        <v>42580</v>
      </c>
      <c r="B527" s="0" t="n">
        <v>237</v>
      </c>
      <c r="C527" s="0" t="n">
        <v>1504</v>
      </c>
      <c r="D527" s="0" t="n">
        <v>9001</v>
      </c>
      <c r="E527" s="83" t="n">
        <v>61.09</v>
      </c>
      <c r="F527" s="0" t="s">
        <v>76</v>
      </c>
    </row>
    <row r="528" customFormat="false" ht="15" hidden="false" customHeight="false" outlineLevel="0" collapsed="false">
      <c r="A528" s="80" t="n">
        <v>42580</v>
      </c>
      <c r="B528" s="0" t="n">
        <v>237</v>
      </c>
      <c r="C528" s="0" t="n">
        <v>1962</v>
      </c>
      <c r="D528" s="0" t="n">
        <v>9001</v>
      </c>
      <c r="E528" s="83" t="n">
        <v>2443.6</v>
      </c>
      <c r="F528" s="0" t="s">
        <v>76</v>
      </c>
    </row>
    <row r="529" customFormat="false" ht="15" hidden="false" customHeight="false" outlineLevel="0" collapsed="false">
      <c r="A529" s="80" t="n">
        <v>42580</v>
      </c>
      <c r="B529" s="0" t="n">
        <v>237</v>
      </c>
      <c r="C529" s="0" t="n">
        <v>2097</v>
      </c>
      <c r="D529" s="0" t="n">
        <v>9001</v>
      </c>
      <c r="E529" s="83" t="n">
        <v>61.09</v>
      </c>
      <c r="F529" s="0" t="s">
        <v>76</v>
      </c>
    </row>
    <row r="530" customFormat="false" ht="15" hidden="false" customHeight="false" outlineLevel="0" collapsed="false">
      <c r="A530" s="80" t="n">
        <v>42580</v>
      </c>
      <c r="B530" s="0" t="n">
        <v>237</v>
      </c>
      <c r="C530" s="0" t="n">
        <v>5892</v>
      </c>
      <c r="D530" s="0" t="n">
        <v>9001</v>
      </c>
      <c r="E530" s="83" t="n">
        <v>61.09</v>
      </c>
      <c r="F530" s="0" t="s">
        <v>76</v>
      </c>
    </row>
    <row r="531" customFormat="false" ht="15" hidden="false" customHeight="false" outlineLevel="0" collapsed="false">
      <c r="A531" s="80" t="n">
        <v>42580</v>
      </c>
      <c r="B531" s="0" t="n">
        <v>756</v>
      </c>
      <c r="C531" s="0" t="n">
        <v>3271</v>
      </c>
      <c r="D531" s="0" t="n">
        <v>9001</v>
      </c>
      <c r="E531" s="83" t="n">
        <v>3298.86</v>
      </c>
      <c r="F531" s="0" t="s">
        <v>76</v>
      </c>
    </row>
    <row r="532" customFormat="false" ht="15" hidden="false" customHeight="false" outlineLevel="0" collapsed="false">
      <c r="A532" s="80" t="n">
        <v>42580</v>
      </c>
      <c r="B532" s="0" t="n">
        <v>756</v>
      </c>
      <c r="C532" s="0" t="n">
        <v>3315</v>
      </c>
      <c r="D532" s="0" t="n">
        <v>9001</v>
      </c>
      <c r="E532" s="83" t="n">
        <v>977.44</v>
      </c>
      <c r="F532" s="0" t="s">
        <v>76</v>
      </c>
    </row>
    <row r="533" customFormat="false" ht="15" hidden="false" customHeight="false" outlineLevel="0" collapsed="false">
      <c r="A533" s="80" t="n">
        <v>42580</v>
      </c>
      <c r="B533" s="0" t="n">
        <v>756</v>
      </c>
      <c r="C533" s="0" t="n">
        <v>3337</v>
      </c>
      <c r="D533" s="0" t="n">
        <v>9001</v>
      </c>
      <c r="E533" s="83" t="n">
        <v>8430.42</v>
      </c>
      <c r="F533" s="0" t="s">
        <v>76</v>
      </c>
    </row>
    <row r="534" customFormat="false" ht="15" hidden="false" customHeight="false" outlineLevel="0" collapsed="false">
      <c r="A534" s="80" t="n">
        <v>42580</v>
      </c>
      <c r="B534" s="0" t="n">
        <v>1</v>
      </c>
      <c r="C534" s="0" t="n">
        <v>102</v>
      </c>
      <c r="D534" s="0" t="n">
        <v>9002</v>
      </c>
      <c r="E534" s="83" t="n">
        <v>244.36</v>
      </c>
      <c r="F534" s="0" t="s">
        <v>76</v>
      </c>
    </row>
    <row r="535" customFormat="false" ht="15" hidden="false" customHeight="false" outlineLevel="0" collapsed="false">
      <c r="A535" s="80" t="n">
        <v>42580</v>
      </c>
      <c r="B535" s="0" t="n">
        <v>1</v>
      </c>
      <c r="C535" s="0" t="n">
        <v>1178</v>
      </c>
      <c r="D535" s="0" t="n">
        <v>9002</v>
      </c>
      <c r="E535" s="83" t="n">
        <v>2000</v>
      </c>
      <c r="F535" s="0" t="s">
        <v>76</v>
      </c>
    </row>
    <row r="536" customFormat="false" ht="15" hidden="false" customHeight="false" outlineLevel="0" collapsed="false">
      <c r="A536" s="80" t="n">
        <v>42580</v>
      </c>
      <c r="B536" s="0" t="n">
        <v>1</v>
      </c>
      <c r="C536" s="0" t="n">
        <v>3181</v>
      </c>
      <c r="D536" s="0" t="n">
        <v>9002</v>
      </c>
      <c r="E536" s="83" t="n">
        <v>305.45</v>
      </c>
      <c r="F536" s="0" t="s">
        <v>76</v>
      </c>
    </row>
    <row r="537" customFormat="false" ht="15" hidden="false" customHeight="false" outlineLevel="0" collapsed="false">
      <c r="A537" s="80" t="n">
        <v>42580</v>
      </c>
      <c r="B537" s="0" t="n">
        <v>104</v>
      </c>
      <c r="C537" s="0" t="n">
        <v>1824</v>
      </c>
      <c r="D537" s="0" t="n">
        <v>9002</v>
      </c>
      <c r="E537" s="83" t="n">
        <v>244.36</v>
      </c>
      <c r="F537" s="0" t="s">
        <v>76</v>
      </c>
    </row>
    <row r="538" customFormat="false" ht="15" hidden="false" customHeight="false" outlineLevel="0" collapsed="false">
      <c r="A538" s="80" t="n">
        <v>42580</v>
      </c>
      <c r="B538" s="0" t="n">
        <v>104</v>
      </c>
      <c r="C538" s="0" t="n">
        <v>2755</v>
      </c>
      <c r="D538" s="0" t="n">
        <v>9002</v>
      </c>
      <c r="E538" s="83" t="n">
        <v>61.09</v>
      </c>
      <c r="F538" s="0" t="s">
        <v>76</v>
      </c>
    </row>
    <row r="539" customFormat="false" ht="15" hidden="false" customHeight="false" outlineLevel="0" collapsed="false">
      <c r="A539" s="80" t="n">
        <v>42580</v>
      </c>
      <c r="B539" s="0" t="n">
        <v>756</v>
      </c>
      <c r="C539" s="0" t="n">
        <v>3271</v>
      </c>
      <c r="D539" s="0" t="n">
        <v>9002</v>
      </c>
      <c r="E539" s="83" t="n">
        <v>244.36</v>
      </c>
      <c r="F539" s="0" t="s">
        <v>76</v>
      </c>
    </row>
    <row r="540" customFormat="false" ht="15" hidden="false" customHeight="false" outlineLevel="0" collapsed="false">
      <c r="A540" s="80" t="n">
        <v>42580</v>
      </c>
      <c r="B540" s="0" t="n">
        <v>756</v>
      </c>
      <c r="C540" s="0" t="n">
        <v>3337</v>
      </c>
      <c r="D540" s="0" t="n">
        <v>9002</v>
      </c>
      <c r="E540" s="83" t="n">
        <v>244.36</v>
      </c>
      <c r="F540" s="0" t="s">
        <v>76</v>
      </c>
      <c r="H540" s="24"/>
    </row>
    <row r="541" customFormat="false" ht="15" hidden="false" customHeight="false" outlineLevel="0" collapsed="false">
      <c r="A541" s="80" t="n">
        <v>42580</v>
      </c>
      <c r="B541" s="0" t="n">
        <v>1</v>
      </c>
      <c r="C541" s="0" t="n">
        <v>1178</v>
      </c>
      <c r="D541" s="0" t="n">
        <v>9004</v>
      </c>
      <c r="E541" s="83" t="n">
        <v>61.09</v>
      </c>
      <c r="F541" s="0" t="s">
        <v>76</v>
      </c>
      <c r="H541" s="24"/>
    </row>
    <row r="542" customFormat="false" ht="15" hidden="false" customHeight="false" outlineLevel="0" collapsed="false">
      <c r="A542" s="80" t="n">
        <v>42580</v>
      </c>
      <c r="B542" s="0" t="n">
        <v>104</v>
      </c>
      <c r="C542" s="0" t="n">
        <v>1831</v>
      </c>
      <c r="D542" s="0" t="n">
        <v>9004</v>
      </c>
      <c r="E542" s="83" t="n">
        <v>1160.71</v>
      </c>
      <c r="F542" s="0" t="s">
        <v>76</v>
      </c>
      <c r="H542" s="24"/>
    </row>
    <row r="543" customFormat="false" ht="15" hidden="false" customHeight="false" outlineLevel="0" collapsed="false">
      <c r="A543" s="80" t="n">
        <v>42580</v>
      </c>
      <c r="B543" s="0" t="n">
        <v>104</v>
      </c>
      <c r="C543" s="0" t="n">
        <v>3719</v>
      </c>
      <c r="D543" s="0" t="n">
        <v>9004</v>
      </c>
      <c r="E543" s="83" t="n">
        <v>61.09</v>
      </c>
      <c r="F543" s="0" t="s">
        <v>76</v>
      </c>
    </row>
    <row r="544" customFormat="false" ht="15" hidden="false" customHeight="false" outlineLevel="0" collapsed="false">
      <c r="A544" s="80" t="n">
        <v>42580</v>
      </c>
      <c r="B544" s="0" t="n">
        <v>237</v>
      </c>
      <c r="C544" s="0" t="n">
        <v>1448</v>
      </c>
      <c r="D544" s="0" t="n">
        <v>9004</v>
      </c>
      <c r="E544" s="83" t="n">
        <v>61.09</v>
      </c>
      <c r="F544" s="0" t="s">
        <v>76</v>
      </c>
    </row>
    <row r="545" customFormat="false" ht="15" hidden="false" customHeight="false" outlineLevel="0" collapsed="false">
      <c r="H545" s="24"/>
      <c r="I545" s="24"/>
    </row>
    <row r="546" customFormat="false" ht="15" hidden="false" customHeight="false" outlineLevel="0" collapsed="false">
      <c r="H546" s="24"/>
      <c r="I546" s="24"/>
    </row>
    <row r="547" customFormat="false" ht="15" hidden="false" customHeight="false" outlineLevel="0" collapsed="false">
      <c r="H547" s="24"/>
      <c r="I547" s="24"/>
    </row>
    <row r="548" customFormat="false" ht="15" hidden="false" customHeight="false" outlineLevel="0" collapsed="false">
      <c r="H548" s="24"/>
      <c r="I548" s="24"/>
    </row>
    <row r="549" customFormat="false" ht="15" hidden="false" customHeight="false" outlineLevel="0" collapsed="false">
      <c r="E549" s="85" t="n">
        <f aca="false">SUM(E2:E548)</f>
        <v>918354.53</v>
      </c>
      <c r="H549" s="47"/>
    </row>
  </sheetData>
  <autoFilter ref="A1:E544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4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J644" activeCellId="0" sqref="J6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24" width="13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95" t="s">
        <v>64</v>
      </c>
      <c r="B1" s="95" t="s">
        <v>65</v>
      </c>
      <c r="C1" s="95" t="s">
        <v>66</v>
      </c>
      <c r="D1" s="95" t="s">
        <v>67</v>
      </c>
      <c r="E1" s="96" t="s">
        <v>68</v>
      </c>
    </row>
    <row r="2" customFormat="false" ht="15" hidden="false" customHeight="false" outlineLevel="0" collapsed="false">
      <c r="A2" s="80" t="n">
        <v>42583</v>
      </c>
      <c r="B2" s="0" t="n">
        <v>1</v>
      </c>
      <c r="C2" s="0" t="n">
        <v>102</v>
      </c>
      <c r="D2" s="0" t="n">
        <v>9001</v>
      </c>
      <c r="E2" s="81" t="n">
        <v>11934.73</v>
      </c>
    </row>
    <row r="3" customFormat="false" ht="15" hidden="false" customHeight="false" outlineLevel="0" collapsed="false">
      <c r="A3" s="80" t="n">
        <v>42583</v>
      </c>
      <c r="B3" s="0" t="n">
        <v>1</v>
      </c>
      <c r="C3" s="0" t="n">
        <v>390</v>
      </c>
      <c r="D3" s="0" t="n">
        <v>9001</v>
      </c>
      <c r="E3" s="81" t="n">
        <v>244.36</v>
      </c>
      <c r="S3" s="78"/>
    </row>
    <row r="4" customFormat="false" ht="15" hidden="false" customHeight="false" outlineLevel="0" collapsed="false">
      <c r="A4" s="80" t="n">
        <v>42583</v>
      </c>
      <c r="B4" s="0" t="n">
        <v>1</v>
      </c>
      <c r="C4" s="0" t="n">
        <v>951</v>
      </c>
      <c r="D4" s="0" t="n">
        <v>9001</v>
      </c>
      <c r="E4" s="81" t="n">
        <v>671.99</v>
      </c>
    </row>
    <row r="5" customFormat="false" ht="15" hidden="false" customHeight="false" outlineLevel="0" collapsed="false">
      <c r="A5" s="80" t="n">
        <v>42583</v>
      </c>
      <c r="B5" s="0" t="n">
        <v>1</v>
      </c>
      <c r="C5" s="0" t="n">
        <v>1178</v>
      </c>
      <c r="D5" s="0" t="n">
        <v>9001</v>
      </c>
      <c r="E5" s="81" t="n">
        <v>733.08</v>
      </c>
    </row>
    <row r="6" customFormat="false" ht="15" hidden="false" customHeight="false" outlineLevel="0" collapsed="false">
      <c r="A6" s="80" t="n">
        <v>42583</v>
      </c>
      <c r="B6" s="0" t="n">
        <v>1</v>
      </c>
      <c r="C6" s="0" t="n">
        <v>1182</v>
      </c>
      <c r="D6" s="0" t="n">
        <v>9001</v>
      </c>
      <c r="E6" s="81" t="n">
        <v>61.09</v>
      </c>
    </row>
    <row r="7" customFormat="false" ht="15" hidden="false" customHeight="false" outlineLevel="0" collapsed="false">
      <c r="A7" s="80" t="n">
        <v>42583</v>
      </c>
      <c r="B7" s="0" t="n">
        <v>1</v>
      </c>
      <c r="C7" s="0" t="n">
        <v>1401</v>
      </c>
      <c r="D7" s="0" t="n">
        <v>9001</v>
      </c>
      <c r="E7" s="81" t="n">
        <v>297.71</v>
      </c>
    </row>
    <row r="8" customFormat="false" ht="15" hidden="false" customHeight="false" outlineLevel="0" collapsed="false">
      <c r="A8" s="80" t="n">
        <v>42583</v>
      </c>
      <c r="B8" s="0" t="n">
        <v>1</v>
      </c>
      <c r="C8" s="0" t="n">
        <v>2265</v>
      </c>
      <c r="D8" s="0" t="n">
        <v>9001</v>
      </c>
      <c r="E8" s="81" t="n">
        <v>1710.52</v>
      </c>
    </row>
    <row r="9" customFormat="false" ht="15" hidden="false" customHeight="false" outlineLevel="0" collapsed="false">
      <c r="A9" s="80" t="n">
        <v>42583</v>
      </c>
      <c r="B9" s="0" t="n">
        <v>1</v>
      </c>
      <c r="C9" s="0" t="n">
        <v>2290</v>
      </c>
      <c r="D9" s="0" t="n">
        <v>9001</v>
      </c>
      <c r="E9" s="81" t="n">
        <v>183.27</v>
      </c>
      <c r="S9" s="78"/>
    </row>
    <row r="10" customFormat="false" ht="15" hidden="false" customHeight="false" outlineLevel="0" collapsed="false">
      <c r="A10" s="80" t="n">
        <v>42583</v>
      </c>
      <c r="B10" s="0" t="n">
        <v>1</v>
      </c>
      <c r="C10" s="0" t="n">
        <v>3181</v>
      </c>
      <c r="D10" s="0" t="n">
        <v>9001</v>
      </c>
      <c r="E10" s="81" t="n">
        <v>61.09</v>
      </c>
    </row>
    <row r="11" customFormat="false" ht="15" hidden="false" customHeight="false" outlineLevel="0" collapsed="false">
      <c r="A11" s="80" t="n">
        <v>42583</v>
      </c>
      <c r="B11" s="0" t="n">
        <v>1</v>
      </c>
      <c r="C11" s="0" t="n">
        <v>3999</v>
      </c>
      <c r="D11" s="0" t="n">
        <v>9001</v>
      </c>
      <c r="E11" s="81" t="n">
        <v>977.44</v>
      </c>
    </row>
    <row r="12" customFormat="false" ht="15" hidden="false" customHeight="false" outlineLevel="0" collapsed="false">
      <c r="A12" s="80" t="n">
        <v>42583</v>
      </c>
      <c r="B12" s="0" t="n">
        <v>1</v>
      </c>
      <c r="C12" s="0" t="n">
        <v>4125</v>
      </c>
      <c r="D12" s="0" t="n">
        <v>9001</v>
      </c>
      <c r="E12" s="81" t="n">
        <v>244.36</v>
      </c>
    </row>
    <row r="13" customFormat="false" ht="15" hidden="false" customHeight="false" outlineLevel="0" collapsed="false">
      <c r="A13" s="80" t="n">
        <v>42583</v>
      </c>
      <c r="B13" s="0" t="n">
        <v>104</v>
      </c>
      <c r="C13" s="0" t="n">
        <v>632</v>
      </c>
      <c r="D13" s="0" t="n">
        <v>9001</v>
      </c>
      <c r="E13" s="81" t="n">
        <v>488.72</v>
      </c>
    </row>
    <row r="14" customFormat="false" ht="15" hidden="false" customHeight="false" outlineLevel="0" collapsed="false">
      <c r="A14" s="80" t="n">
        <v>42583</v>
      </c>
      <c r="B14" s="0" t="n">
        <v>104</v>
      </c>
      <c r="C14" s="0" t="n">
        <v>688</v>
      </c>
      <c r="D14" s="0" t="n">
        <v>9001</v>
      </c>
      <c r="E14" s="81" t="n">
        <v>244.36</v>
      </c>
    </row>
    <row r="15" customFormat="false" ht="15" hidden="false" customHeight="false" outlineLevel="0" collapsed="false">
      <c r="A15" s="80" t="n">
        <v>42583</v>
      </c>
      <c r="B15" s="0" t="n">
        <v>104</v>
      </c>
      <c r="C15" s="0" t="n">
        <v>1823</v>
      </c>
      <c r="D15" s="0" t="n">
        <v>9001</v>
      </c>
      <c r="E15" s="81" t="n">
        <v>1091.58</v>
      </c>
    </row>
    <row r="16" customFormat="false" ht="15" hidden="false" customHeight="false" outlineLevel="0" collapsed="false">
      <c r="A16" s="80" t="n">
        <v>42583</v>
      </c>
      <c r="B16" s="0" t="n">
        <v>104</v>
      </c>
      <c r="C16" s="0" t="n">
        <v>1824</v>
      </c>
      <c r="D16" s="0" t="n">
        <v>9001</v>
      </c>
      <c r="E16" s="81" t="n">
        <v>122.18</v>
      </c>
      <c r="S16" s="78"/>
    </row>
    <row r="17" customFormat="false" ht="15" hidden="false" customHeight="false" outlineLevel="0" collapsed="false">
      <c r="A17" s="80" t="n">
        <v>42583</v>
      </c>
      <c r="B17" s="0" t="n">
        <v>104</v>
      </c>
      <c r="C17" s="0" t="n">
        <v>1825</v>
      </c>
      <c r="D17" s="0" t="n">
        <v>9001</v>
      </c>
      <c r="E17" s="81" t="n">
        <v>124.48</v>
      </c>
    </row>
    <row r="18" customFormat="false" ht="15" hidden="false" customHeight="false" outlineLevel="0" collapsed="false">
      <c r="A18" s="80" t="n">
        <v>42583</v>
      </c>
      <c r="B18" s="0" t="n">
        <v>104</v>
      </c>
      <c r="C18" s="0" t="n">
        <v>1831</v>
      </c>
      <c r="D18" s="0" t="n">
        <v>9001</v>
      </c>
      <c r="E18" s="81" t="n">
        <v>610.9</v>
      </c>
    </row>
    <row r="19" customFormat="false" ht="15" hidden="false" customHeight="false" outlineLevel="0" collapsed="false">
      <c r="A19" s="80" t="n">
        <v>42583</v>
      </c>
      <c r="B19" s="0" t="n">
        <v>104</v>
      </c>
      <c r="C19" s="0" t="n">
        <v>2748</v>
      </c>
      <c r="D19" s="0" t="n">
        <v>9001</v>
      </c>
      <c r="E19" s="81" t="n">
        <v>825.99</v>
      </c>
    </row>
    <row r="20" customFormat="false" ht="15" hidden="false" customHeight="false" outlineLevel="0" collapsed="false">
      <c r="A20" s="80" t="n">
        <v>42583</v>
      </c>
      <c r="B20" s="0" t="n">
        <v>104</v>
      </c>
      <c r="C20" s="0" t="n">
        <v>2755</v>
      </c>
      <c r="D20" s="0" t="n">
        <v>9001</v>
      </c>
      <c r="E20" s="81" t="n">
        <v>366.54</v>
      </c>
    </row>
    <row r="21" customFormat="false" ht="15" hidden="false" customHeight="false" outlineLevel="0" collapsed="false">
      <c r="A21" s="80" t="n">
        <v>42583</v>
      </c>
      <c r="B21" s="0" t="n">
        <v>104</v>
      </c>
      <c r="C21" s="0" t="n">
        <v>2783</v>
      </c>
      <c r="D21" s="0" t="n">
        <v>9001</v>
      </c>
      <c r="E21" s="81" t="n">
        <v>122.18</v>
      </c>
    </row>
    <row r="22" customFormat="false" ht="15" hidden="false" customHeight="false" outlineLevel="0" collapsed="false">
      <c r="A22" s="80" t="n">
        <v>42583</v>
      </c>
      <c r="B22" s="0" t="n">
        <v>104</v>
      </c>
      <c r="C22" s="0" t="n">
        <v>2848</v>
      </c>
      <c r="D22" s="0" t="n">
        <v>9001</v>
      </c>
      <c r="E22" s="81" t="n">
        <v>122.18</v>
      </c>
    </row>
    <row r="23" customFormat="false" ht="15" hidden="false" customHeight="false" outlineLevel="0" collapsed="false">
      <c r="A23" s="80" t="n">
        <v>42583</v>
      </c>
      <c r="B23" s="0" t="n">
        <v>104</v>
      </c>
      <c r="C23" s="0" t="n">
        <v>2976</v>
      </c>
      <c r="D23" s="0" t="n">
        <v>9001</v>
      </c>
      <c r="E23" s="81" t="n">
        <v>244.36</v>
      </c>
    </row>
    <row r="24" customFormat="false" ht="15" hidden="false" customHeight="false" outlineLevel="0" collapsed="false">
      <c r="A24" s="80" t="n">
        <v>42583</v>
      </c>
      <c r="B24" s="0" t="n">
        <v>104</v>
      </c>
      <c r="C24" s="0" t="n">
        <v>3114</v>
      </c>
      <c r="D24" s="0" t="n">
        <v>9001</v>
      </c>
      <c r="E24" s="81" t="n">
        <v>244.36</v>
      </c>
    </row>
    <row r="25" customFormat="false" ht="15" hidden="false" customHeight="false" outlineLevel="0" collapsed="false">
      <c r="A25" s="80" t="n">
        <v>42583</v>
      </c>
      <c r="B25" s="0" t="n">
        <v>104</v>
      </c>
      <c r="C25" s="0" t="n">
        <v>3429</v>
      </c>
      <c r="D25" s="0" t="n">
        <v>9001</v>
      </c>
      <c r="E25" s="81" t="n">
        <v>244.36</v>
      </c>
    </row>
    <row r="26" customFormat="false" ht="15" hidden="false" customHeight="false" outlineLevel="0" collapsed="false">
      <c r="A26" s="80" t="n">
        <v>42583</v>
      </c>
      <c r="B26" s="0" t="n">
        <v>104</v>
      </c>
      <c r="C26" s="0" t="n">
        <v>3430</v>
      </c>
      <c r="D26" s="0" t="n">
        <v>9001</v>
      </c>
      <c r="E26" s="81" t="n">
        <v>244.36</v>
      </c>
    </row>
    <row r="27" customFormat="false" ht="15" hidden="false" customHeight="false" outlineLevel="0" collapsed="false">
      <c r="A27" s="80" t="n">
        <v>42583</v>
      </c>
      <c r="B27" s="0" t="n">
        <v>104</v>
      </c>
      <c r="C27" s="0" t="n">
        <v>3432</v>
      </c>
      <c r="D27" s="0" t="n">
        <v>9001</v>
      </c>
      <c r="E27" s="81" t="n">
        <v>61.09</v>
      </c>
    </row>
    <row r="28" customFormat="false" ht="15" hidden="false" customHeight="false" outlineLevel="0" collapsed="false">
      <c r="A28" s="80" t="n">
        <v>42583</v>
      </c>
      <c r="B28" s="0" t="n">
        <v>104</v>
      </c>
      <c r="C28" s="0" t="n">
        <v>3564</v>
      </c>
      <c r="D28" s="0" t="n">
        <v>9001</v>
      </c>
      <c r="E28" s="81" t="n">
        <v>61.09</v>
      </c>
    </row>
    <row r="29" customFormat="false" ht="15" hidden="false" customHeight="false" outlineLevel="0" collapsed="false">
      <c r="A29" s="80" t="n">
        <v>42583</v>
      </c>
      <c r="B29" s="0" t="n">
        <v>104</v>
      </c>
      <c r="C29" s="0" t="n">
        <v>3607</v>
      </c>
      <c r="D29" s="0" t="n">
        <v>9001</v>
      </c>
      <c r="E29" s="81" t="n">
        <v>122.18</v>
      </c>
    </row>
    <row r="30" customFormat="false" ht="15" hidden="false" customHeight="false" outlineLevel="0" collapsed="false">
      <c r="A30" s="80" t="n">
        <v>42583</v>
      </c>
      <c r="B30" s="0" t="n">
        <v>104</v>
      </c>
      <c r="C30" s="0" t="n">
        <v>3677</v>
      </c>
      <c r="D30" s="0" t="n">
        <v>9001</v>
      </c>
      <c r="E30" s="81" t="n">
        <v>61.09</v>
      </c>
    </row>
    <row r="31" customFormat="false" ht="15" hidden="false" customHeight="false" outlineLevel="0" collapsed="false">
      <c r="A31" s="80" t="n">
        <v>42583</v>
      </c>
      <c r="B31" s="0" t="n">
        <v>237</v>
      </c>
      <c r="C31" s="0" t="n">
        <v>661</v>
      </c>
      <c r="D31" s="0" t="n">
        <v>9001</v>
      </c>
      <c r="E31" s="81" t="n">
        <v>61.09</v>
      </c>
    </row>
    <row r="32" customFormat="false" ht="15" hidden="false" customHeight="false" outlineLevel="0" collapsed="false">
      <c r="A32" s="80" t="n">
        <v>42583</v>
      </c>
      <c r="B32" s="0" t="n">
        <v>237</v>
      </c>
      <c r="C32" s="0" t="n">
        <v>806</v>
      </c>
      <c r="D32" s="0" t="n">
        <v>9001</v>
      </c>
      <c r="E32" s="81" t="n">
        <v>53.05</v>
      </c>
    </row>
    <row r="33" customFormat="false" ht="15" hidden="false" customHeight="false" outlineLevel="0" collapsed="false">
      <c r="A33" s="80" t="n">
        <v>42583</v>
      </c>
      <c r="B33" s="0" t="n">
        <v>237</v>
      </c>
      <c r="C33" s="0" t="n">
        <v>1237</v>
      </c>
      <c r="D33" s="0" t="n">
        <v>9001</v>
      </c>
      <c r="E33" s="81" t="n">
        <v>61.09</v>
      </c>
    </row>
    <row r="34" customFormat="false" ht="15" hidden="false" customHeight="false" outlineLevel="0" collapsed="false">
      <c r="A34" s="80" t="n">
        <v>42583</v>
      </c>
      <c r="B34" s="0" t="n">
        <v>237</v>
      </c>
      <c r="C34" s="0" t="n">
        <v>1448</v>
      </c>
      <c r="D34" s="0" t="n">
        <v>9001</v>
      </c>
      <c r="E34" s="81" t="n">
        <v>7330.8</v>
      </c>
    </row>
    <row r="35" customFormat="false" ht="15" hidden="false" customHeight="false" outlineLevel="0" collapsed="false">
      <c r="A35" s="80" t="n">
        <v>42583</v>
      </c>
      <c r="B35" s="0" t="n">
        <v>237</v>
      </c>
      <c r="C35" s="0" t="n">
        <v>1504</v>
      </c>
      <c r="D35" s="0" t="n">
        <v>9001</v>
      </c>
      <c r="E35" s="81" t="n">
        <v>61.09</v>
      </c>
      <c r="S35" s="78"/>
    </row>
    <row r="36" customFormat="false" ht="15" hidden="false" customHeight="false" outlineLevel="0" collapsed="false">
      <c r="A36" s="80" t="n">
        <v>42583</v>
      </c>
      <c r="B36" s="0" t="n">
        <v>237</v>
      </c>
      <c r="C36" s="0" t="n">
        <v>2097</v>
      </c>
      <c r="D36" s="0" t="n">
        <v>9001</v>
      </c>
      <c r="E36" s="81" t="n">
        <v>61.09</v>
      </c>
    </row>
    <row r="37" customFormat="false" ht="15" hidden="false" customHeight="false" outlineLevel="0" collapsed="false">
      <c r="A37" s="80" t="n">
        <v>42583</v>
      </c>
      <c r="B37" s="0" t="n">
        <v>237</v>
      </c>
      <c r="C37" s="0" t="n">
        <v>5891</v>
      </c>
      <c r="D37" s="0" t="n">
        <v>9001</v>
      </c>
      <c r="E37" s="81" t="n">
        <v>61.09</v>
      </c>
    </row>
    <row r="38" customFormat="false" ht="15" hidden="false" customHeight="false" outlineLevel="0" collapsed="false">
      <c r="A38" s="80" t="n">
        <v>42583</v>
      </c>
      <c r="B38" s="0" t="n">
        <v>237</v>
      </c>
      <c r="C38" s="0" t="n">
        <v>5895</v>
      </c>
      <c r="D38" s="0" t="n">
        <v>9001</v>
      </c>
      <c r="E38" s="81" t="n">
        <v>61.09</v>
      </c>
    </row>
    <row r="39" customFormat="false" ht="15" hidden="false" customHeight="false" outlineLevel="0" collapsed="false">
      <c r="A39" s="80" t="n">
        <v>42583</v>
      </c>
      <c r="B39" s="0" t="n">
        <v>756</v>
      </c>
      <c r="C39" s="0" t="n">
        <v>3271</v>
      </c>
      <c r="D39" s="0" t="n">
        <v>9001</v>
      </c>
      <c r="E39" s="81" t="n">
        <v>311.31</v>
      </c>
    </row>
    <row r="40" customFormat="false" ht="15" hidden="false" customHeight="false" outlineLevel="0" collapsed="false">
      <c r="A40" s="80" t="n">
        <v>42583</v>
      </c>
      <c r="B40" s="0" t="n">
        <v>756</v>
      </c>
      <c r="C40" s="0" t="n">
        <v>3315</v>
      </c>
      <c r="D40" s="0" t="n">
        <v>9001</v>
      </c>
      <c r="E40" s="81" t="n">
        <v>183.27</v>
      </c>
    </row>
    <row r="41" customFormat="false" ht="15" hidden="false" customHeight="false" outlineLevel="0" collapsed="false">
      <c r="A41" s="80" t="n">
        <v>42583</v>
      </c>
      <c r="B41" s="0" t="n">
        <v>756</v>
      </c>
      <c r="C41" s="0" t="n">
        <v>3321</v>
      </c>
      <c r="D41" s="0" t="n">
        <v>9001</v>
      </c>
      <c r="E41" s="81" t="n">
        <v>733.08</v>
      </c>
    </row>
    <row r="42" customFormat="false" ht="15" hidden="false" customHeight="false" outlineLevel="0" collapsed="false">
      <c r="A42" s="80" t="n">
        <v>42583</v>
      </c>
      <c r="B42" s="0" t="n">
        <v>104</v>
      </c>
      <c r="C42" s="0" t="n">
        <v>632</v>
      </c>
      <c r="D42" s="0" t="n">
        <v>9002</v>
      </c>
      <c r="E42" s="81" t="n">
        <v>671.99</v>
      </c>
    </row>
    <row r="43" customFormat="false" ht="15" hidden="false" customHeight="false" outlineLevel="0" collapsed="false">
      <c r="A43" s="80" t="n">
        <v>42583</v>
      </c>
      <c r="B43" s="0" t="n">
        <v>237</v>
      </c>
      <c r="C43" s="0" t="n">
        <v>5895</v>
      </c>
      <c r="D43" s="0" t="n">
        <v>9002</v>
      </c>
      <c r="E43" s="81" t="n">
        <v>61.09</v>
      </c>
      <c r="S43" s="78"/>
    </row>
    <row r="44" customFormat="false" ht="15" hidden="false" customHeight="false" outlineLevel="0" collapsed="false">
      <c r="A44" s="80" t="n">
        <v>42583</v>
      </c>
      <c r="B44" s="0" t="n">
        <v>756</v>
      </c>
      <c r="C44" s="0" t="n">
        <v>3271</v>
      </c>
      <c r="D44" s="0" t="n">
        <v>9002</v>
      </c>
      <c r="E44" s="81" t="n">
        <v>1933.48</v>
      </c>
    </row>
    <row r="45" customFormat="false" ht="15" hidden="false" customHeight="false" outlineLevel="0" collapsed="false">
      <c r="A45" s="80" t="n">
        <v>42583</v>
      </c>
      <c r="B45" s="0" t="n">
        <v>104</v>
      </c>
      <c r="C45" s="0" t="n">
        <v>2848</v>
      </c>
      <c r="D45" s="0" t="n">
        <v>9003</v>
      </c>
      <c r="E45" s="81" t="n">
        <v>53.25</v>
      </c>
    </row>
    <row r="46" customFormat="false" ht="15" hidden="false" customHeight="false" outlineLevel="0" collapsed="false">
      <c r="A46" s="80" t="n">
        <v>42583</v>
      </c>
      <c r="B46" s="0" t="n">
        <v>104</v>
      </c>
      <c r="C46" s="0" t="n">
        <v>1831</v>
      </c>
      <c r="D46" s="0" t="n">
        <v>9004</v>
      </c>
      <c r="E46" s="81" t="n">
        <v>244.36</v>
      </c>
    </row>
    <row r="47" customFormat="false" ht="15" hidden="false" customHeight="false" outlineLevel="0" collapsed="false">
      <c r="A47" s="80" t="n">
        <v>42583</v>
      </c>
      <c r="B47" s="0" t="n">
        <v>104</v>
      </c>
      <c r="C47" s="0" t="n">
        <v>3432</v>
      </c>
      <c r="D47" s="0" t="n">
        <v>9004</v>
      </c>
      <c r="E47" s="81" t="n">
        <v>61.09</v>
      </c>
      <c r="S47" s="78"/>
    </row>
    <row r="48" customFormat="false" ht="15" hidden="false" customHeight="false" outlineLevel="0" collapsed="false">
      <c r="A48" s="80" t="n">
        <v>42583</v>
      </c>
      <c r="B48" s="0" t="n">
        <v>104</v>
      </c>
      <c r="C48" s="0" t="n">
        <v>3719</v>
      </c>
      <c r="D48" s="0" t="n">
        <v>9004</v>
      </c>
      <c r="E48" s="81" t="n">
        <v>61.09</v>
      </c>
    </row>
    <row r="49" customFormat="false" ht="15" hidden="false" customHeight="false" outlineLevel="0" collapsed="false">
      <c r="A49" s="80" t="n">
        <v>42583</v>
      </c>
      <c r="B49" s="0" t="n">
        <v>237</v>
      </c>
      <c r="C49" s="0" t="n">
        <v>5891</v>
      </c>
      <c r="D49" s="0" t="n">
        <v>9004</v>
      </c>
      <c r="E49" s="81" t="n">
        <v>61.09</v>
      </c>
    </row>
    <row r="50" customFormat="false" ht="15" hidden="false" customHeight="false" outlineLevel="0" collapsed="false">
      <c r="A50" s="80" t="n">
        <v>42583</v>
      </c>
      <c r="B50" s="0" t="n">
        <v>756</v>
      </c>
      <c r="C50" s="0" t="n">
        <v>3325</v>
      </c>
      <c r="D50" s="0" t="n">
        <v>9004</v>
      </c>
      <c r="E50" s="81" t="n">
        <v>6500</v>
      </c>
      <c r="S50" s="78"/>
    </row>
    <row r="51" customFormat="false" ht="15" hidden="false" customHeight="false" outlineLevel="0" collapsed="false">
      <c r="A51" s="80" t="n">
        <v>42584</v>
      </c>
      <c r="B51" s="0" t="n">
        <v>1</v>
      </c>
      <c r="C51" s="0" t="n">
        <v>1178</v>
      </c>
      <c r="D51" s="0" t="n">
        <v>9001</v>
      </c>
      <c r="E51" s="81" t="n">
        <v>10690.75</v>
      </c>
    </row>
    <row r="52" customFormat="false" ht="15" hidden="false" customHeight="false" outlineLevel="0" collapsed="false">
      <c r="A52" s="80" t="n">
        <v>42584</v>
      </c>
      <c r="B52" s="0" t="n">
        <v>1</v>
      </c>
      <c r="C52" s="0" t="n">
        <v>1181</v>
      </c>
      <c r="D52" s="0" t="n">
        <v>9001</v>
      </c>
      <c r="E52" s="81" t="n">
        <v>61.09</v>
      </c>
    </row>
    <row r="53" customFormat="false" ht="15" hidden="false" customHeight="false" outlineLevel="0" collapsed="false">
      <c r="A53" s="80" t="n">
        <v>42584</v>
      </c>
      <c r="B53" s="0" t="n">
        <v>1</v>
      </c>
      <c r="C53" s="0" t="n">
        <v>1182</v>
      </c>
      <c r="D53" s="0" t="n">
        <v>9001</v>
      </c>
      <c r="E53" s="81" t="n">
        <v>61.09</v>
      </c>
    </row>
    <row r="54" customFormat="false" ht="15" hidden="false" customHeight="false" outlineLevel="0" collapsed="false">
      <c r="A54" s="80" t="n">
        <v>42584</v>
      </c>
      <c r="B54" s="0" t="n">
        <v>1</v>
      </c>
      <c r="C54" s="0" t="n">
        <v>1404</v>
      </c>
      <c r="D54" s="0" t="n">
        <v>9001</v>
      </c>
      <c r="E54" s="81" t="n">
        <v>244.36</v>
      </c>
    </row>
    <row r="55" customFormat="false" ht="15" hidden="false" customHeight="false" outlineLevel="0" collapsed="false">
      <c r="A55" s="80" t="n">
        <v>42584</v>
      </c>
      <c r="B55" s="0" t="n">
        <v>1</v>
      </c>
      <c r="C55" s="0" t="n">
        <v>1597</v>
      </c>
      <c r="D55" s="0" t="n">
        <v>9001</v>
      </c>
      <c r="E55" s="81" t="n">
        <v>7330.8</v>
      </c>
    </row>
    <row r="56" customFormat="false" ht="15" hidden="false" customHeight="false" outlineLevel="0" collapsed="false">
      <c r="A56" s="80" t="n">
        <v>42584</v>
      </c>
      <c r="B56" s="0" t="n">
        <v>1</v>
      </c>
      <c r="C56" s="0" t="n">
        <v>2290</v>
      </c>
      <c r="D56" s="0" t="n">
        <v>9001</v>
      </c>
      <c r="E56" s="81" t="n">
        <v>61.09</v>
      </c>
    </row>
    <row r="57" customFormat="false" ht="15" hidden="false" customHeight="false" outlineLevel="0" collapsed="false">
      <c r="A57" s="80" t="n">
        <v>42584</v>
      </c>
      <c r="B57" s="0" t="n">
        <v>1</v>
      </c>
      <c r="C57" s="0" t="n">
        <v>3016</v>
      </c>
      <c r="D57" s="0" t="n">
        <v>9001</v>
      </c>
      <c r="E57" s="81" t="n">
        <v>61.09</v>
      </c>
    </row>
    <row r="58" customFormat="false" ht="15" hidden="false" customHeight="false" outlineLevel="0" collapsed="false">
      <c r="A58" s="80" t="n">
        <v>42584</v>
      </c>
      <c r="B58" s="0" t="n">
        <v>1</v>
      </c>
      <c r="C58" s="0" t="n">
        <v>3796</v>
      </c>
      <c r="D58" s="0" t="n">
        <v>9001</v>
      </c>
      <c r="E58" s="81" t="n">
        <v>1832.7</v>
      </c>
    </row>
    <row r="59" customFormat="false" ht="15" hidden="false" customHeight="false" outlineLevel="0" collapsed="false">
      <c r="A59" s="80" t="n">
        <v>42584</v>
      </c>
      <c r="B59" s="0" t="n">
        <v>1</v>
      </c>
      <c r="C59" s="0" t="n">
        <v>3997</v>
      </c>
      <c r="D59" s="0" t="n">
        <v>9001</v>
      </c>
      <c r="E59" s="81" t="n">
        <v>244.36</v>
      </c>
    </row>
    <row r="60" customFormat="false" ht="15" hidden="false" customHeight="false" outlineLevel="0" collapsed="false">
      <c r="A60" s="80" t="n">
        <v>42584</v>
      </c>
      <c r="B60" s="0" t="n">
        <v>104</v>
      </c>
      <c r="C60" s="0" t="n">
        <v>632</v>
      </c>
      <c r="D60" s="0" t="n">
        <v>9001</v>
      </c>
      <c r="E60" s="81" t="n">
        <v>244.36</v>
      </c>
    </row>
    <row r="61" customFormat="false" ht="15" hidden="false" customHeight="false" outlineLevel="0" collapsed="false">
      <c r="A61" s="80" t="n">
        <v>42584</v>
      </c>
      <c r="B61" s="0" t="n">
        <v>104</v>
      </c>
      <c r="C61" s="0" t="n">
        <v>1711</v>
      </c>
      <c r="D61" s="0" t="n">
        <v>9001</v>
      </c>
      <c r="E61" s="81" t="n">
        <v>244.36</v>
      </c>
    </row>
    <row r="62" customFormat="false" ht="15" hidden="false" customHeight="false" outlineLevel="0" collapsed="false">
      <c r="A62" s="80" t="n">
        <v>42584</v>
      </c>
      <c r="B62" s="0" t="n">
        <v>104</v>
      </c>
      <c r="C62" s="0" t="n">
        <v>1823</v>
      </c>
      <c r="D62" s="0" t="n">
        <v>9001</v>
      </c>
      <c r="E62" s="81" t="n">
        <v>488.72</v>
      </c>
    </row>
    <row r="63" customFormat="false" ht="15" hidden="false" customHeight="false" outlineLevel="0" collapsed="false">
      <c r="A63" s="80" t="n">
        <v>42584</v>
      </c>
      <c r="B63" s="0" t="n">
        <v>104</v>
      </c>
      <c r="C63" s="0" t="n">
        <v>1825</v>
      </c>
      <c r="D63" s="0" t="n">
        <v>9001</v>
      </c>
      <c r="E63" s="81" t="n">
        <v>61.29</v>
      </c>
      <c r="S63" s="78"/>
    </row>
    <row r="64" customFormat="false" ht="15" hidden="false" customHeight="false" outlineLevel="0" collapsed="false">
      <c r="A64" s="80" t="n">
        <v>42584</v>
      </c>
      <c r="B64" s="0" t="n">
        <v>104</v>
      </c>
      <c r="C64" s="0" t="n">
        <v>1831</v>
      </c>
      <c r="D64" s="0" t="n">
        <v>9001</v>
      </c>
      <c r="E64" s="81" t="n">
        <v>407.7</v>
      </c>
    </row>
    <row r="65" customFormat="false" ht="15" hidden="false" customHeight="false" outlineLevel="0" collapsed="false">
      <c r="A65" s="80" t="n">
        <v>42584</v>
      </c>
      <c r="B65" s="0" t="n">
        <v>104</v>
      </c>
      <c r="C65" s="0" t="n">
        <v>2748</v>
      </c>
      <c r="D65" s="0" t="n">
        <v>9001</v>
      </c>
      <c r="E65" s="81" t="n">
        <v>61.09</v>
      </c>
    </row>
    <row r="66" customFormat="false" ht="15" hidden="false" customHeight="false" outlineLevel="0" collapsed="false">
      <c r="A66" s="80" t="n">
        <v>42584</v>
      </c>
      <c r="B66" s="0" t="n">
        <v>104</v>
      </c>
      <c r="C66" s="0" t="n">
        <v>2755</v>
      </c>
      <c r="D66" s="0" t="n">
        <v>9001</v>
      </c>
      <c r="E66" s="81" t="n">
        <v>183.27</v>
      </c>
      <c r="S66" s="78"/>
    </row>
    <row r="67" customFormat="false" ht="15" hidden="false" customHeight="false" outlineLevel="0" collapsed="false">
      <c r="A67" s="80" t="n">
        <v>42584</v>
      </c>
      <c r="B67" s="0" t="n">
        <v>104</v>
      </c>
      <c r="C67" s="0" t="n">
        <v>3429</v>
      </c>
      <c r="D67" s="0" t="n">
        <v>9001</v>
      </c>
      <c r="E67" s="81" t="n">
        <v>61.09</v>
      </c>
    </row>
    <row r="68" customFormat="false" ht="15" hidden="false" customHeight="false" outlineLevel="0" collapsed="false">
      <c r="A68" s="80" t="n">
        <v>42584</v>
      </c>
      <c r="B68" s="0" t="n">
        <v>104</v>
      </c>
      <c r="C68" s="0" t="n">
        <v>3430</v>
      </c>
      <c r="D68" s="0" t="n">
        <v>9001</v>
      </c>
      <c r="E68" s="81" t="n">
        <v>122.99</v>
      </c>
      <c r="S68" s="78"/>
    </row>
    <row r="69" customFormat="false" ht="15" hidden="false" customHeight="false" outlineLevel="0" collapsed="false">
      <c r="A69" s="80" t="n">
        <v>42584</v>
      </c>
      <c r="B69" s="0" t="n">
        <v>104</v>
      </c>
      <c r="C69" s="0" t="n">
        <v>3432</v>
      </c>
      <c r="D69" s="0" t="n">
        <v>9001</v>
      </c>
      <c r="E69" s="81" t="n">
        <v>183.27</v>
      </c>
      <c r="S69" s="78"/>
    </row>
    <row r="70" customFormat="false" ht="15" hidden="false" customHeight="false" outlineLevel="0" collapsed="false">
      <c r="A70" s="80" t="n">
        <v>42584</v>
      </c>
      <c r="B70" s="0" t="n">
        <v>104</v>
      </c>
      <c r="C70" s="0" t="n">
        <v>4745</v>
      </c>
      <c r="D70" s="0" t="n">
        <v>9001</v>
      </c>
      <c r="E70" s="81" t="n">
        <v>122.18</v>
      </c>
    </row>
    <row r="71" customFormat="false" ht="15" hidden="false" customHeight="false" outlineLevel="0" collapsed="false">
      <c r="A71" s="80" t="n">
        <v>42584</v>
      </c>
      <c r="B71" s="0" t="n">
        <v>237</v>
      </c>
      <c r="C71" s="0" t="n">
        <v>805</v>
      </c>
      <c r="D71" s="0" t="n">
        <v>9001</v>
      </c>
      <c r="E71" s="81" t="n">
        <v>4276.3</v>
      </c>
      <c r="S71" s="78"/>
    </row>
    <row r="72" customFormat="false" ht="15" hidden="false" customHeight="false" outlineLevel="0" collapsed="false">
      <c r="A72" s="80" t="n">
        <v>42584</v>
      </c>
      <c r="B72" s="0" t="n">
        <v>237</v>
      </c>
      <c r="C72" s="0" t="n">
        <v>1504</v>
      </c>
      <c r="D72" s="0" t="n">
        <v>9001</v>
      </c>
      <c r="E72" s="81" t="n">
        <v>244.36</v>
      </c>
      <c r="S72" s="78"/>
    </row>
    <row r="73" customFormat="false" ht="15" hidden="false" customHeight="false" outlineLevel="0" collapsed="false">
      <c r="A73" s="80" t="n">
        <v>42584</v>
      </c>
      <c r="B73" s="0" t="n">
        <v>756</v>
      </c>
      <c r="C73" s="0" t="n">
        <v>3271</v>
      </c>
      <c r="D73" s="0" t="n">
        <v>9001</v>
      </c>
      <c r="E73" s="81" t="n">
        <v>61.09</v>
      </c>
    </row>
    <row r="74" customFormat="false" ht="15" hidden="false" customHeight="false" outlineLevel="0" collapsed="false">
      <c r="A74" s="80" t="n">
        <v>42584</v>
      </c>
      <c r="B74" s="0" t="n">
        <v>756</v>
      </c>
      <c r="C74" s="0" t="n">
        <v>3273</v>
      </c>
      <c r="D74" s="0" t="n">
        <v>9001</v>
      </c>
      <c r="E74" s="81" t="n">
        <v>1832.7</v>
      </c>
      <c r="S74" s="78"/>
    </row>
    <row r="75" customFormat="false" ht="15" hidden="false" customHeight="false" outlineLevel="0" collapsed="false">
      <c r="A75" s="80" t="n">
        <v>42584</v>
      </c>
      <c r="B75" s="0" t="n">
        <v>756</v>
      </c>
      <c r="C75" s="0" t="n">
        <v>3315</v>
      </c>
      <c r="D75" s="0" t="n">
        <v>9001</v>
      </c>
      <c r="E75" s="81" t="n">
        <v>244.36</v>
      </c>
      <c r="S75" s="78"/>
    </row>
    <row r="76" customFormat="false" ht="15" hidden="false" customHeight="false" outlineLevel="0" collapsed="false">
      <c r="A76" s="80" t="n">
        <v>42584</v>
      </c>
      <c r="B76" s="0" t="n">
        <v>756</v>
      </c>
      <c r="C76" s="0" t="n">
        <v>3337</v>
      </c>
      <c r="D76" s="0" t="n">
        <v>9001</v>
      </c>
      <c r="E76" s="81" t="n">
        <v>1527.25</v>
      </c>
      <c r="S76" s="78"/>
    </row>
    <row r="77" customFormat="false" ht="15" hidden="false" customHeight="false" outlineLevel="0" collapsed="false">
      <c r="A77" s="80" t="n">
        <v>42584</v>
      </c>
      <c r="B77" s="0" t="n">
        <v>1</v>
      </c>
      <c r="C77" s="0" t="n">
        <v>1597</v>
      </c>
      <c r="D77" s="0" t="n">
        <v>9002</v>
      </c>
      <c r="E77" s="81" t="n">
        <v>870.34</v>
      </c>
      <c r="S77" s="78"/>
    </row>
    <row r="78" customFormat="false" ht="15" hidden="false" customHeight="false" outlineLevel="0" collapsed="false">
      <c r="A78" s="80" t="n">
        <v>42584</v>
      </c>
      <c r="B78" s="0" t="n">
        <v>1</v>
      </c>
      <c r="C78" s="0" t="n">
        <v>5779</v>
      </c>
      <c r="D78" s="0" t="n">
        <v>9002</v>
      </c>
      <c r="E78" s="81" t="n">
        <v>3000</v>
      </c>
    </row>
    <row r="79" customFormat="false" ht="15" hidden="false" customHeight="false" outlineLevel="0" collapsed="false">
      <c r="A79" s="80" t="n">
        <v>42584</v>
      </c>
      <c r="B79" s="0" t="n">
        <v>104</v>
      </c>
      <c r="C79" s="0" t="n">
        <v>1831</v>
      </c>
      <c r="D79" s="0" t="n">
        <v>9004</v>
      </c>
      <c r="E79" s="81" t="n">
        <v>61.09</v>
      </c>
    </row>
    <row r="80" customFormat="false" ht="15" hidden="false" customHeight="false" outlineLevel="0" collapsed="false">
      <c r="A80" s="80" t="n">
        <v>42585</v>
      </c>
      <c r="B80" s="0" t="n">
        <v>1</v>
      </c>
      <c r="C80" s="0" t="n">
        <v>102</v>
      </c>
      <c r="D80" s="0" t="n">
        <v>9001</v>
      </c>
      <c r="E80" s="81" t="n">
        <v>3298.86</v>
      </c>
    </row>
    <row r="81" customFormat="false" ht="15" hidden="false" customHeight="false" outlineLevel="0" collapsed="false">
      <c r="A81" s="80" t="n">
        <v>42585</v>
      </c>
      <c r="B81" s="0" t="n">
        <v>1</v>
      </c>
      <c r="C81" s="0" t="n">
        <v>951</v>
      </c>
      <c r="D81" s="0" t="n">
        <v>9001</v>
      </c>
      <c r="E81" s="81" t="n">
        <v>488.72</v>
      </c>
    </row>
    <row r="82" customFormat="false" ht="15" hidden="false" customHeight="false" outlineLevel="0" collapsed="false">
      <c r="A82" s="80" t="n">
        <v>42585</v>
      </c>
      <c r="B82" s="0" t="n">
        <v>1</v>
      </c>
      <c r="C82" s="0" t="n">
        <v>1178</v>
      </c>
      <c r="D82" s="0" t="n">
        <v>9001</v>
      </c>
      <c r="E82" s="81" t="n">
        <v>1466.16</v>
      </c>
    </row>
    <row r="83" customFormat="false" ht="15" hidden="false" customHeight="false" outlineLevel="0" collapsed="false">
      <c r="A83" s="80" t="n">
        <v>42585</v>
      </c>
      <c r="B83" s="0" t="n">
        <v>1</v>
      </c>
      <c r="C83" s="0" t="n">
        <v>1179</v>
      </c>
      <c r="D83" s="0" t="n">
        <v>9001</v>
      </c>
      <c r="E83" s="81" t="n">
        <v>2265.22</v>
      </c>
    </row>
    <row r="84" customFormat="false" ht="15" hidden="false" customHeight="false" outlineLevel="0" collapsed="false">
      <c r="A84" s="80" t="n">
        <v>42585</v>
      </c>
      <c r="B84" s="0" t="n">
        <v>1</v>
      </c>
      <c r="C84" s="0" t="n">
        <v>1181</v>
      </c>
      <c r="D84" s="0" t="n">
        <v>9001</v>
      </c>
      <c r="E84" s="81" t="n">
        <v>488.72</v>
      </c>
      <c r="S84" s="78"/>
    </row>
    <row r="85" customFormat="false" ht="15" hidden="false" customHeight="false" outlineLevel="0" collapsed="false">
      <c r="A85" s="80" t="n">
        <v>42585</v>
      </c>
      <c r="B85" s="0" t="n">
        <v>1</v>
      </c>
      <c r="C85" s="0" t="n">
        <v>3181</v>
      </c>
      <c r="D85" s="0" t="n">
        <v>9001</v>
      </c>
      <c r="E85" s="81" t="n">
        <v>1466.16</v>
      </c>
    </row>
    <row r="86" customFormat="false" ht="15" hidden="false" customHeight="false" outlineLevel="0" collapsed="false">
      <c r="A86" s="80" t="n">
        <v>42585</v>
      </c>
      <c r="B86" s="0" t="n">
        <v>1</v>
      </c>
      <c r="C86" s="0" t="n">
        <v>3796</v>
      </c>
      <c r="D86" s="0" t="n">
        <v>9001</v>
      </c>
      <c r="E86" s="81" t="n">
        <v>4398.48</v>
      </c>
    </row>
    <row r="87" customFormat="false" ht="15" hidden="false" customHeight="false" outlineLevel="0" collapsed="false">
      <c r="A87" s="80" t="n">
        <v>42585</v>
      </c>
      <c r="B87" s="0" t="n">
        <v>1</v>
      </c>
      <c r="C87" s="0" t="n">
        <v>5075</v>
      </c>
      <c r="D87" s="0" t="n">
        <v>9001</v>
      </c>
      <c r="E87" s="81" t="n">
        <v>3052.88</v>
      </c>
    </row>
    <row r="88" customFormat="false" ht="15" hidden="false" customHeight="false" outlineLevel="0" collapsed="false">
      <c r="A88" s="80" t="n">
        <v>42585</v>
      </c>
      <c r="B88" s="0" t="n">
        <v>1</v>
      </c>
      <c r="C88" s="0" t="n">
        <v>8370</v>
      </c>
      <c r="D88" s="0" t="n">
        <v>9001</v>
      </c>
      <c r="E88" s="81" t="n">
        <v>7330.8</v>
      </c>
      <c r="S88" s="78"/>
    </row>
    <row r="89" customFormat="false" ht="15" hidden="false" customHeight="false" outlineLevel="0" collapsed="false">
      <c r="A89" s="80" t="n">
        <v>42585</v>
      </c>
      <c r="B89" s="0" t="n">
        <v>104</v>
      </c>
      <c r="C89" s="0" t="n">
        <v>1823</v>
      </c>
      <c r="D89" s="0" t="n">
        <v>9001</v>
      </c>
      <c r="E89" s="81" t="n">
        <v>122.18</v>
      </c>
    </row>
    <row r="90" customFormat="false" ht="15" hidden="false" customHeight="false" outlineLevel="0" collapsed="false">
      <c r="A90" s="80" t="n">
        <v>42585</v>
      </c>
      <c r="B90" s="0" t="n">
        <v>104</v>
      </c>
      <c r="C90" s="0" t="n">
        <v>1824</v>
      </c>
      <c r="D90" s="0" t="n">
        <v>9001</v>
      </c>
      <c r="E90" s="81" t="n">
        <v>61.09</v>
      </c>
    </row>
    <row r="91" customFormat="false" ht="15" hidden="false" customHeight="false" outlineLevel="0" collapsed="false">
      <c r="A91" s="80" t="n">
        <v>42585</v>
      </c>
      <c r="B91" s="0" t="n">
        <v>104</v>
      </c>
      <c r="C91" s="0" t="n">
        <v>1831</v>
      </c>
      <c r="D91" s="0" t="n">
        <v>9001</v>
      </c>
      <c r="E91" s="81" t="n">
        <v>122.18</v>
      </c>
    </row>
    <row r="92" customFormat="false" ht="15" hidden="false" customHeight="false" outlineLevel="0" collapsed="false">
      <c r="A92" s="80" t="n">
        <v>42585</v>
      </c>
      <c r="B92" s="0" t="n">
        <v>104</v>
      </c>
      <c r="C92" s="0" t="n">
        <v>2748</v>
      </c>
      <c r="D92" s="0" t="n">
        <v>9001</v>
      </c>
      <c r="E92" s="81" t="n">
        <v>61.09</v>
      </c>
      <c r="S92" s="78"/>
    </row>
    <row r="93" customFormat="false" ht="15" hidden="false" customHeight="false" outlineLevel="0" collapsed="false">
      <c r="A93" s="80" t="n">
        <v>42585</v>
      </c>
      <c r="B93" s="0" t="n">
        <v>104</v>
      </c>
      <c r="C93" s="0" t="n">
        <v>2976</v>
      </c>
      <c r="D93" s="0" t="n">
        <v>9001</v>
      </c>
      <c r="E93" s="81" t="n">
        <v>61.09</v>
      </c>
    </row>
    <row r="94" customFormat="false" ht="15" hidden="false" customHeight="false" outlineLevel="0" collapsed="false">
      <c r="A94" s="80" t="n">
        <v>42585</v>
      </c>
      <c r="B94" s="0" t="n">
        <v>237</v>
      </c>
      <c r="C94" s="0" t="n">
        <v>1448</v>
      </c>
      <c r="D94" s="0" t="n">
        <v>9001</v>
      </c>
      <c r="E94" s="81" t="n">
        <v>244.36</v>
      </c>
    </row>
    <row r="95" customFormat="false" ht="15" hidden="false" customHeight="false" outlineLevel="0" collapsed="false">
      <c r="A95" s="80" t="n">
        <v>42585</v>
      </c>
      <c r="B95" s="0" t="n">
        <v>756</v>
      </c>
      <c r="C95" s="0" t="n">
        <v>3271</v>
      </c>
      <c r="D95" s="0" t="n">
        <v>9001</v>
      </c>
      <c r="E95" s="81" t="n">
        <v>7330.8</v>
      </c>
    </row>
    <row r="96" customFormat="false" ht="15" hidden="false" customHeight="false" outlineLevel="0" collapsed="false">
      <c r="A96" s="80" t="n">
        <v>42585</v>
      </c>
      <c r="B96" s="0" t="n">
        <v>756</v>
      </c>
      <c r="C96" s="0" t="n">
        <v>3321</v>
      </c>
      <c r="D96" s="0" t="n">
        <v>9001</v>
      </c>
      <c r="E96" s="81" t="n">
        <v>244.36</v>
      </c>
    </row>
    <row r="97" customFormat="false" ht="15" hidden="false" customHeight="false" outlineLevel="0" collapsed="false">
      <c r="A97" s="80" t="n">
        <v>42585</v>
      </c>
      <c r="B97" s="0" t="n">
        <v>756</v>
      </c>
      <c r="C97" s="0" t="n">
        <v>3325</v>
      </c>
      <c r="D97" s="0" t="n">
        <v>9001</v>
      </c>
      <c r="E97" s="81" t="n">
        <v>305.45</v>
      </c>
    </row>
    <row r="98" customFormat="false" ht="15" hidden="false" customHeight="false" outlineLevel="0" collapsed="false">
      <c r="A98" s="80" t="n">
        <v>42585</v>
      </c>
      <c r="B98" s="0" t="n">
        <v>756</v>
      </c>
      <c r="C98" s="0" t="n">
        <v>3337</v>
      </c>
      <c r="D98" s="0" t="n">
        <v>9001</v>
      </c>
      <c r="E98" s="81" t="n">
        <v>122.18</v>
      </c>
      <c r="S98" s="78"/>
    </row>
    <row r="99" customFormat="false" ht="15" hidden="false" customHeight="false" outlineLevel="0" collapsed="false">
      <c r="A99" s="80" t="n">
        <v>42585</v>
      </c>
      <c r="B99" s="0" t="n">
        <v>1</v>
      </c>
      <c r="C99" s="0" t="n">
        <v>102</v>
      </c>
      <c r="D99" s="0" t="n">
        <v>9002</v>
      </c>
      <c r="E99" s="81" t="n">
        <v>305.45</v>
      </c>
    </row>
    <row r="100" customFormat="false" ht="15" hidden="false" customHeight="false" outlineLevel="0" collapsed="false">
      <c r="A100" s="80" t="n">
        <v>42585</v>
      </c>
      <c r="B100" s="0" t="n">
        <v>1</v>
      </c>
      <c r="C100" s="0" t="n">
        <v>1181</v>
      </c>
      <c r="D100" s="0" t="n">
        <v>9002</v>
      </c>
      <c r="E100" s="81" t="n">
        <v>733.08</v>
      </c>
      <c r="S100" s="78"/>
    </row>
    <row r="101" customFormat="false" ht="15" hidden="false" customHeight="false" outlineLevel="0" collapsed="false">
      <c r="A101" s="80" t="n">
        <v>42585</v>
      </c>
      <c r="B101" s="0" t="n">
        <v>1</v>
      </c>
      <c r="C101" s="0" t="n">
        <v>3181</v>
      </c>
      <c r="D101" s="0" t="n">
        <v>9002</v>
      </c>
      <c r="E101" s="81" t="n">
        <v>366.54</v>
      </c>
      <c r="S101" s="78"/>
    </row>
    <row r="102" customFormat="false" ht="15" hidden="false" customHeight="false" outlineLevel="0" collapsed="false">
      <c r="A102" s="80" t="n">
        <v>42585</v>
      </c>
      <c r="B102" s="0" t="n">
        <v>104</v>
      </c>
      <c r="C102" s="0" t="n">
        <v>2748</v>
      </c>
      <c r="D102" s="0" t="n">
        <v>9002</v>
      </c>
      <c r="E102" s="81" t="n">
        <v>122.18</v>
      </c>
      <c r="S102" s="78"/>
    </row>
    <row r="103" customFormat="false" ht="15" hidden="false" customHeight="false" outlineLevel="0" collapsed="false">
      <c r="A103" s="80" t="n">
        <v>42585</v>
      </c>
      <c r="B103" s="0" t="n">
        <v>104</v>
      </c>
      <c r="C103" s="0" t="n">
        <v>2755</v>
      </c>
      <c r="D103" s="0" t="n">
        <v>9002</v>
      </c>
      <c r="E103" s="81" t="n">
        <v>61.09</v>
      </c>
    </row>
    <row r="104" customFormat="false" ht="15" hidden="false" customHeight="false" outlineLevel="0" collapsed="false">
      <c r="A104" s="80" t="n">
        <v>42585</v>
      </c>
      <c r="B104" s="0" t="n">
        <v>104</v>
      </c>
      <c r="C104" s="0" t="n">
        <v>1831</v>
      </c>
      <c r="D104" s="0" t="n">
        <v>9004</v>
      </c>
      <c r="E104" s="81" t="n">
        <v>122.18</v>
      </c>
    </row>
    <row r="105" customFormat="false" ht="15" hidden="false" customHeight="false" outlineLevel="0" collapsed="false">
      <c r="A105" s="80" t="n">
        <v>42586</v>
      </c>
      <c r="B105" s="0" t="n">
        <v>1</v>
      </c>
      <c r="C105" s="0" t="n">
        <v>1181</v>
      </c>
      <c r="D105" s="0" t="n">
        <v>9001</v>
      </c>
      <c r="E105" s="81" t="n">
        <v>4581.75</v>
      </c>
    </row>
    <row r="106" customFormat="false" ht="15" hidden="false" customHeight="false" outlineLevel="0" collapsed="false">
      <c r="A106" s="80" t="n">
        <v>42586</v>
      </c>
      <c r="B106" s="0" t="n">
        <v>1</v>
      </c>
      <c r="C106" s="0" t="n">
        <v>1182</v>
      </c>
      <c r="D106" s="0" t="n">
        <v>9001</v>
      </c>
      <c r="E106" s="81" t="n">
        <v>61.09</v>
      </c>
    </row>
    <row r="107" customFormat="false" ht="15" hidden="false" customHeight="false" outlineLevel="0" collapsed="false">
      <c r="A107" s="80" t="n">
        <v>42586</v>
      </c>
      <c r="B107" s="0" t="n">
        <v>1</v>
      </c>
      <c r="C107" s="0" t="n">
        <v>1401</v>
      </c>
      <c r="D107" s="0" t="n">
        <v>9001</v>
      </c>
      <c r="E107" s="81" t="n">
        <v>305.45</v>
      </c>
      <c r="S107" s="78"/>
    </row>
    <row r="108" customFormat="false" ht="15" hidden="false" customHeight="false" outlineLevel="0" collapsed="false">
      <c r="A108" s="80" t="n">
        <v>42586</v>
      </c>
      <c r="B108" s="0" t="n">
        <v>1</v>
      </c>
      <c r="C108" s="0" t="n">
        <v>2290</v>
      </c>
      <c r="D108" s="0" t="n">
        <v>9001</v>
      </c>
      <c r="E108" s="81" t="n">
        <v>61.09</v>
      </c>
      <c r="S108" s="78"/>
    </row>
    <row r="109" customFormat="false" ht="15" hidden="false" customHeight="false" outlineLevel="0" collapsed="false">
      <c r="A109" s="80" t="n">
        <v>42586</v>
      </c>
      <c r="B109" s="0" t="n">
        <v>1</v>
      </c>
      <c r="C109" s="0" t="n">
        <v>8370</v>
      </c>
      <c r="D109" s="0" t="n">
        <v>9001</v>
      </c>
      <c r="E109" s="81" t="n">
        <v>7330.8</v>
      </c>
      <c r="S109" s="78"/>
    </row>
    <row r="110" customFormat="false" ht="15" hidden="false" customHeight="false" outlineLevel="0" collapsed="false">
      <c r="A110" s="80" t="n">
        <v>42586</v>
      </c>
      <c r="B110" s="0" t="n">
        <v>104</v>
      </c>
      <c r="C110" s="0" t="n">
        <v>632</v>
      </c>
      <c r="D110" s="0" t="n">
        <v>9001</v>
      </c>
      <c r="E110" s="81" t="n">
        <v>2</v>
      </c>
      <c r="S110" s="78"/>
    </row>
    <row r="111" customFormat="false" ht="15" hidden="false" customHeight="false" outlineLevel="0" collapsed="false">
      <c r="A111" s="80" t="n">
        <v>42586</v>
      </c>
      <c r="B111" s="0" t="n">
        <v>104</v>
      </c>
      <c r="C111" s="0" t="n">
        <v>3429</v>
      </c>
      <c r="D111" s="0" t="n">
        <v>9001</v>
      </c>
      <c r="E111" s="81" t="n">
        <v>61.09</v>
      </c>
    </row>
    <row r="112" customFormat="false" ht="15" hidden="false" customHeight="false" outlineLevel="0" collapsed="false">
      <c r="A112" s="80" t="n">
        <v>42586</v>
      </c>
      <c r="B112" s="0" t="n">
        <v>104</v>
      </c>
      <c r="C112" s="0" t="n">
        <v>3430</v>
      </c>
      <c r="D112" s="0" t="n">
        <v>9001</v>
      </c>
      <c r="E112" s="81" t="n">
        <v>61.9</v>
      </c>
      <c r="S112" s="78"/>
    </row>
    <row r="113" customFormat="false" ht="15" hidden="false" customHeight="false" outlineLevel="0" collapsed="false">
      <c r="A113" s="80" t="n">
        <v>42586</v>
      </c>
      <c r="B113" s="0" t="n">
        <v>104</v>
      </c>
      <c r="C113" s="0" t="n">
        <v>3432</v>
      </c>
      <c r="D113" s="0" t="n">
        <v>9001</v>
      </c>
      <c r="E113" s="81" t="n">
        <v>61.09</v>
      </c>
      <c r="S113" s="78"/>
    </row>
    <row r="114" customFormat="false" ht="15" hidden="false" customHeight="false" outlineLevel="0" collapsed="false">
      <c r="A114" s="80" t="n">
        <v>42586</v>
      </c>
      <c r="B114" s="0" t="n">
        <v>104</v>
      </c>
      <c r="C114" s="0" t="n">
        <v>3607</v>
      </c>
      <c r="D114" s="0" t="n">
        <v>9001</v>
      </c>
      <c r="E114" s="81" t="n">
        <v>61.09</v>
      </c>
    </row>
    <row r="115" customFormat="false" ht="15" hidden="false" customHeight="false" outlineLevel="0" collapsed="false">
      <c r="A115" s="80" t="n">
        <v>42586</v>
      </c>
      <c r="B115" s="0" t="n">
        <v>237</v>
      </c>
      <c r="C115" s="0" t="n">
        <v>734</v>
      </c>
      <c r="D115" s="0" t="n">
        <v>9001</v>
      </c>
      <c r="E115" s="81" t="n">
        <v>3665.4</v>
      </c>
      <c r="S115" s="78"/>
    </row>
    <row r="116" customFormat="false" ht="15" hidden="false" customHeight="false" outlineLevel="0" collapsed="false">
      <c r="A116" s="80" t="n">
        <v>42586</v>
      </c>
      <c r="B116" s="0" t="n">
        <v>237</v>
      </c>
      <c r="C116" s="0" t="n">
        <v>805</v>
      </c>
      <c r="D116" s="0" t="n">
        <v>9001</v>
      </c>
      <c r="E116" s="81" t="n">
        <v>61.09</v>
      </c>
    </row>
    <row r="117" customFormat="false" ht="15" hidden="false" customHeight="false" outlineLevel="0" collapsed="false">
      <c r="A117" s="80" t="n">
        <v>42586</v>
      </c>
      <c r="B117" s="0" t="n">
        <v>237</v>
      </c>
      <c r="C117" s="0" t="n">
        <v>1294</v>
      </c>
      <c r="D117" s="0" t="n">
        <v>9001</v>
      </c>
      <c r="E117" s="81" t="n">
        <v>7330.8</v>
      </c>
    </row>
    <row r="118" customFormat="false" ht="15" hidden="false" customHeight="false" outlineLevel="0" collapsed="false">
      <c r="A118" s="80" t="n">
        <v>42586</v>
      </c>
      <c r="B118" s="0" t="n">
        <v>237</v>
      </c>
      <c r="C118" s="0" t="n">
        <v>1504</v>
      </c>
      <c r="D118" s="0" t="n">
        <v>9001</v>
      </c>
      <c r="E118" s="81" t="n">
        <v>1527.25</v>
      </c>
    </row>
    <row r="119" customFormat="false" ht="15" hidden="false" customHeight="false" outlineLevel="0" collapsed="false">
      <c r="A119" s="80" t="n">
        <v>42586</v>
      </c>
      <c r="B119" s="0" t="n">
        <v>756</v>
      </c>
      <c r="C119" s="0" t="n">
        <v>3325</v>
      </c>
      <c r="D119" s="0" t="n">
        <v>9001</v>
      </c>
      <c r="E119" s="81" t="n">
        <v>3665.4</v>
      </c>
    </row>
    <row r="120" customFormat="false" ht="15" hidden="false" customHeight="false" outlineLevel="0" collapsed="false">
      <c r="A120" s="80" t="n">
        <v>42586</v>
      </c>
      <c r="B120" s="0" t="n">
        <v>1</v>
      </c>
      <c r="C120" s="0" t="n">
        <v>1404</v>
      </c>
      <c r="D120" s="0" t="n">
        <v>9002</v>
      </c>
      <c r="E120" s="81" t="n">
        <v>305.45</v>
      </c>
    </row>
    <row r="121" customFormat="false" ht="15" hidden="false" customHeight="false" outlineLevel="0" collapsed="false">
      <c r="A121" s="80" t="n">
        <v>42586</v>
      </c>
      <c r="B121" s="0" t="n">
        <v>1</v>
      </c>
      <c r="C121" s="0" t="n">
        <v>3181</v>
      </c>
      <c r="D121" s="0" t="n">
        <v>9002</v>
      </c>
      <c r="E121" s="81" t="n">
        <v>122.18</v>
      </c>
    </row>
    <row r="122" customFormat="false" ht="15" hidden="false" customHeight="false" outlineLevel="0" collapsed="false">
      <c r="A122" s="80" t="n">
        <v>42586</v>
      </c>
      <c r="B122" s="0" t="n">
        <v>756</v>
      </c>
      <c r="C122" s="0" t="n">
        <v>3325</v>
      </c>
      <c r="D122" s="0" t="n">
        <v>9002</v>
      </c>
      <c r="E122" s="81" t="n">
        <v>305.45</v>
      </c>
      <c r="S122" s="78"/>
    </row>
    <row r="123" customFormat="false" ht="15" hidden="false" customHeight="false" outlineLevel="0" collapsed="false">
      <c r="A123" s="80" t="n">
        <v>42586</v>
      </c>
      <c r="B123" s="0" t="n">
        <v>1</v>
      </c>
      <c r="C123" s="0" t="n">
        <v>390</v>
      </c>
      <c r="D123" s="0" t="n">
        <v>9003</v>
      </c>
      <c r="E123" s="81" t="n">
        <v>1950</v>
      </c>
    </row>
    <row r="124" customFormat="false" ht="15" hidden="false" customHeight="false" outlineLevel="0" collapsed="false">
      <c r="A124" s="80" t="n">
        <v>42586</v>
      </c>
      <c r="B124" s="0" t="n">
        <v>104</v>
      </c>
      <c r="C124" s="0" t="n">
        <v>4335</v>
      </c>
      <c r="D124" s="0" t="n">
        <v>9003</v>
      </c>
      <c r="E124" s="81" t="n">
        <v>455.98</v>
      </c>
    </row>
    <row r="125" customFormat="false" ht="15" hidden="false" customHeight="false" outlineLevel="0" collapsed="false">
      <c r="A125" s="80" t="n">
        <v>42586</v>
      </c>
      <c r="B125" s="0" t="n">
        <v>104</v>
      </c>
      <c r="C125" s="0" t="n">
        <v>1831</v>
      </c>
      <c r="D125" s="0" t="n">
        <v>9004</v>
      </c>
      <c r="E125" s="81" t="n">
        <v>305.45</v>
      </c>
      <c r="S125" s="78"/>
    </row>
    <row r="126" customFormat="false" ht="15" hidden="false" customHeight="false" outlineLevel="0" collapsed="false">
      <c r="A126" s="80" t="n">
        <v>42587</v>
      </c>
      <c r="B126" s="0" t="n">
        <v>1</v>
      </c>
      <c r="C126" s="0" t="n">
        <v>71</v>
      </c>
      <c r="D126" s="0" t="n">
        <v>9001</v>
      </c>
      <c r="E126" s="81" t="n">
        <v>244.36</v>
      </c>
    </row>
    <row r="127" customFormat="false" ht="15" hidden="false" customHeight="false" outlineLevel="0" collapsed="false">
      <c r="A127" s="80" t="n">
        <v>42587</v>
      </c>
      <c r="B127" s="0" t="n">
        <v>1</v>
      </c>
      <c r="C127" s="0" t="n">
        <v>951</v>
      </c>
      <c r="D127" s="0" t="n">
        <v>9001</v>
      </c>
      <c r="E127" s="81" t="n">
        <v>244.36</v>
      </c>
    </row>
    <row r="128" customFormat="false" ht="15" hidden="false" customHeight="false" outlineLevel="0" collapsed="false">
      <c r="A128" s="80" t="n">
        <v>42587</v>
      </c>
      <c r="B128" s="0" t="n">
        <v>1</v>
      </c>
      <c r="C128" s="0" t="n">
        <v>1178</v>
      </c>
      <c r="D128" s="0" t="n">
        <v>9001</v>
      </c>
      <c r="E128" s="81" t="n">
        <v>244.36</v>
      </c>
      <c r="S128" s="78"/>
    </row>
    <row r="129" customFormat="false" ht="15" hidden="false" customHeight="false" outlineLevel="0" collapsed="false">
      <c r="A129" s="80" t="n">
        <v>42587</v>
      </c>
      <c r="B129" s="0" t="n">
        <v>1</v>
      </c>
      <c r="C129" s="0" t="n">
        <v>1179</v>
      </c>
      <c r="D129" s="0" t="n">
        <v>9001</v>
      </c>
      <c r="E129" s="81" t="n">
        <v>244.36</v>
      </c>
    </row>
    <row r="130" customFormat="false" ht="15" hidden="false" customHeight="false" outlineLevel="0" collapsed="false">
      <c r="A130" s="80" t="n">
        <v>42587</v>
      </c>
      <c r="B130" s="0" t="n">
        <v>1</v>
      </c>
      <c r="C130" s="0" t="n">
        <v>1181</v>
      </c>
      <c r="D130" s="0" t="n">
        <v>9001</v>
      </c>
      <c r="E130" s="81" t="n">
        <v>3268.9</v>
      </c>
    </row>
    <row r="131" customFormat="false" ht="15" hidden="false" customHeight="false" outlineLevel="0" collapsed="false">
      <c r="A131" s="80" t="n">
        <v>42587</v>
      </c>
      <c r="B131" s="0" t="n">
        <v>1</v>
      </c>
      <c r="C131" s="0" t="n">
        <v>1182</v>
      </c>
      <c r="D131" s="0" t="n">
        <v>9001</v>
      </c>
      <c r="E131" s="81" t="n">
        <v>6109</v>
      </c>
      <c r="S131" s="78"/>
    </row>
    <row r="132" customFormat="false" ht="15" hidden="false" customHeight="false" outlineLevel="0" collapsed="false">
      <c r="A132" s="80" t="n">
        <v>42587</v>
      </c>
      <c r="B132" s="0" t="n">
        <v>1</v>
      </c>
      <c r="C132" s="0" t="n">
        <v>1597</v>
      </c>
      <c r="D132" s="0" t="n">
        <v>9001</v>
      </c>
      <c r="E132" s="81" t="n">
        <v>2023.57</v>
      </c>
    </row>
    <row r="133" customFormat="false" ht="15" hidden="false" customHeight="false" outlineLevel="0" collapsed="false">
      <c r="A133" s="80" t="n">
        <v>42587</v>
      </c>
      <c r="B133" s="0" t="n">
        <v>1</v>
      </c>
      <c r="C133" s="0" t="n">
        <v>3181</v>
      </c>
      <c r="D133" s="0" t="n">
        <v>9001</v>
      </c>
      <c r="E133" s="81" t="n">
        <v>1954.88</v>
      </c>
    </row>
    <row r="134" customFormat="false" ht="15" hidden="false" customHeight="false" outlineLevel="0" collapsed="false">
      <c r="A134" s="80" t="n">
        <v>42587</v>
      </c>
      <c r="B134" s="0" t="n">
        <v>1</v>
      </c>
      <c r="C134" s="0" t="n">
        <v>4001</v>
      </c>
      <c r="D134" s="0" t="n">
        <v>9001</v>
      </c>
      <c r="E134" s="81" t="n">
        <v>244.36</v>
      </c>
    </row>
    <row r="135" customFormat="false" ht="15" hidden="false" customHeight="false" outlineLevel="0" collapsed="false">
      <c r="A135" s="80" t="n">
        <v>42587</v>
      </c>
      <c r="B135" s="0" t="n">
        <v>1</v>
      </c>
      <c r="C135" s="0" t="n">
        <v>4004</v>
      </c>
      <c r="D135" s="0" t="n">
        <v>9001</v>
      </c>
      <c r="E135" s="81" t="n">
        <v>2443.6</v>
      </c>
    </row>
    <row r="136" customFormat="false" ht="15" hidden="false" customHeight="false" outlineLevel="0" collapsed="false">
      <c r="A136" s="80" t="n">
        <v>42587</v>
      </c>
      <c r="B136" s="0" t="n">
        <v>1</v>
      </c>
      <c r="C136" s="0" t="n">
        <v>4478</v>
      </c>
      <c r="D136" s="0" t="n">
        <v>9001</v>
      </c>
      <c r="E136" s="81" t="n">
        <v>1832.7</v>
      </c>
      <c r="S136" s="78"/>
    </row>
    <row r="137" customFormat="false" ht="15" hidden="false" customHeight="false" outlineLevel="0" collapsed="false">
      <c r="A137" s="80" t="n">
        <v>42587</v>
      </c>
      <c r="B137" s="0" t="n">
        <v>1</v>
      </c>
      <c r="C137" s="0" t="n">
        <v>5885</v>
      </c>
      <c r="D137" s="0" t="n">
        <v>9001</v>
      </c>
      <c r="E137" s="81" t="n">
        <v>488.72</v>
      </c>
      <c r="S137" s="78"/>
    </row>
    <row r="138" customFormat="false" ht="15" hidden="false" customHeight="false" outlineLevel="0" collapsed="false">
      <c r="A138" s="80" t="n">
        <v>42587</v>
      </c>
      <c r="B138" s="0" t="n">
        <v>1</v>
      </c>
      <c r="C138" s="0" t="n">
        <v>8370</v>
      </c>
      <c r="D138" s="0" t="n">
        <v>9001</v>
      </c>
      <c r="E138" s="81" t="n">
        <v>7440</v>
      </c>
    </row>
    <row r="139" customFormat="false" ht="15" hidden="false" customHeight="false" outlineLevel="0" collapsed="false">
      <c r="A139" s="80" t="n">
        <v>42587</v>
      </c>
      <c r="B139" s="0" t="n">
        <v>104</v>
      </c>
      <c r="C139" s="0" t="n">
        <v>632</v>
      </c>
      <c r="D139" s="0" t="n">
        <v>9001</v>
      </c>
      <c r="E139" s="81" t="n">
        <v>427.63</v>
      </c>
      <c r="S139" s="78"/>
    </row>
    <row r="140" customFormat="false" ht="15" hidden="false" customHeight="false" outlineLevel="0" collapsed="false">
      <c r="A140" s="80" t="n">
        <v>42587</v>
      </c>
      <c r="B140" s="0" t="n">
        <v>104</v>
      </c>
      <c r="C140" s="0" t="n">
        <v>1825</v>
      </c>
      <c r="D140" s="0" t="n">
        <v>9001</v>
      </c>
      <c r="E140" s="81" t="n">
        <v>122.18</v>
      </c>
    </row>
    <row r="141" customFormat="false" ht="15" hidden="false" customHeight="false" outlineLevel="0" collapsed="false">
      <c r="A141" s="80" t="n">
        <v>42587</v>
      </c>
      <c r="B141" s="0" t="n">
        <v>104</v>
      </c>
      <c r="C141" s="0" t="n">
        <v>1831</v>
      </c>
      <c r="D141" s="0" t="n">
        <v>9001</v>
      </c>
      <c r="E141" s="81" t="n">
        <v>61.09</v>
      </c>
    </row>
    <row r="142" customFormat="false" ht="15" hidden="false" customHeight="false" outlineLevel="0" collapsed="false">
      <c r="A142" s="80" t="n">
        <v>42587</v>
      </c>
      <c r="B142" s="0" t="n">
        <v>104</v>
      </c>
      <c r="C142" s="0" t="n">
        <v>2848</v>
      </c>
      <c r="D142" s="0" t="n">
        <v>9001</v>
      </c>
      <c r="E142" s="81" t="n">
        <v>114.14</v>
      </c>
    </row>
    <row r="143" customFormat="false" ht="15" hidden="false" customHeight="false" outlineLevel="0" collapsed="false">
      <c r="A143" s="80" t="n">
        <v>42587</v>
      </c>
      <c r="B143" s="0" t="n">
        <v>104</v>
      </c>
      <c r="C143" s="0" t="n">
        <v>2976</v>
      </c>
      <c r="D143" s="0" t="n">
        <v>9001</v>
      </c>
      <c r="E143" s="81" t="n">
        <v>53.35</v>
      </c>
      <c r="S143" s="78"/>
    </row>
    <row r="144" customFormat="false" ht="15" hidden="false" customHeight="false" outlineLevel="0" collapsed="false">
      <c r="A144" s="80" t="n">
        <v>42587</v>
      </c>
      <c r="B144" s="0" t="n">
        <v>104</v>
      </c>
      <c r="C144" s="0" t="n">
        <v>3432</v>
      </c>
      <c r="D144" s="0" t="n">
        <v>9001</v>
      </c>
      <c r="E144" s="81" t="n">
        <v>61.09</v>
      </c>
    </row>
    <row r="145" customFormat="false" ht="15" hidden="false" customHeight="false" outlineLevel="0" collapsed="false">
      <c r="A145" s="80" t="n">
        <v>42587</v>
      </c>
      <c r="B145" s="0" t="n">
        <v>104</v>
      </c>
      <c r="C145" s="0" t="n">
        <v>3664</v>
      </c>
      <c r="D145" s="0" t="n">
        <v>9001</v>
      </c>
      <c r="E145" s="81" t="n">
        <v>3543.22</v>
      </c>
    </row>
    <row r="146" customFormat="false" ht="15" hidden="false" customHeight="false" outlineLevel="0" collapsed="false">
      <c r="A146" s="80" t="n">
        <v>42587</v>
      </c>
      <c r="B146" s="0" t="n">
        <v>104</v>
      </c>
      <c r="C146" s="0" t="n">
        <v>4745</v>
      </c>
      <c r="D146" s="0" t="n">
        <v>9001</v>
      </c>
      <c r="E146" s="81" t="n">
        <v>61.09</v>
      </c>
    </row>
    <row r="147" customFormat="false" ht="15" hidden="false" customHeight="false" outlineLevel="0" collapsed="false">
      <c r="A147" s="80" t="n">
        <v>42587</v>
      </c>
      <c r="B147" s="0" t="n">
        <v>237</v>
      </c>
      <c r="C147" s="0" t="n">
        <v>5959</v>
      </c>
      <c r="D147" s="0" t="n">
        <v>9001</v>
      </c>
      <c r="E147" s="81" t="n">
        <v>61.09</v>
      </c>
    </row>
    <row r="148" customFormat="false" ht="15" hidden="false" customHeight="false" outlineLevel="0" collapsed="false">
      <c r="A148" s="80" t="n">
        <v>42587</v>
      </c>
      <c r="B148" s="0" t="n">
        <v>756</v>
      </c>
      <c r="C148" s="0" t="n">
        <v>3271</v>
      </c>
      <c r="D148" s="0" t="n">
        <v>9001</v>
      </c>
      <c r="E148" s="81" t="n">
        <v>7092.01</v>
      </c>
    </row>
    <row r="149" customFormat="false" ht="15" hidden="false" customHeight="false" outlineLevel="0" collapsed="false">
      <c r="A149" s="80" t="n">
        <v>42587</v>
      </c>
      <c r="B149" s="0" t="n">
        <v>756</v>
      </c>
      <c r="C149" s="0" t="n">
        <v>3273</v>
      </c>
      <c r="D149" s="0" t="n">
        <v>9001</v>
      </c>
      <c r="E149" s="81" t="n">
        <v>11.72</v>
      </c>
    </row>
    <row r="150" customFormat="false" ht="15" hidden="false" customHeight="false" outlineLevel="0" collapsed="false">
      <c r="A150" s="80" t="n">
        <v>42587</v>
      </c>
      <c r="B150" s="0" t="n">
        <v>756</v>
      </c>
      <c r="C150" s="0" t="n">
        <v>3315</v>
      </c>
      <c r="D150" s="0" t="n">
        <v>9001</v>
      </c>
      <c r="E150" s="81" t="n">
        <v>244.36</v>
      </c>
      <c r="S150" s="78"/>
    </row>
    <row r="151" customFormat="false" ht="15" hidden="false" customHeight="false" outlineLevel="0" collapsed="false">
      <c r="A151" s="80" t="n">
        <v>42587</v>
      </c>
      <c r="B151" s="0" t="n">
        <v>756</v>
      </c>
      <c r="C151" s="0" t="n">
        <v>3321</v>
      </c>
      <c r="D151" s="0" t="n">
        <v>9001</v>
      </c>
      <c r="E151" s="81" t="n">
        <v>2565.78</v>
      </c>
      <c r="S151" s="78"/>
    </row>
    <row r="152" customFormat="false" ht="15" hidden="false" customHeight="false" outlineLevel="0" collapsed="false">
      <c r="A152" s="80" t="n">
        <v>42587</v>
      </c>
      <c r="B152" s="0" t="n">
        <v>1</v>
      </c>
      <c r="C152" s="0" t="n">
        <v>1597</v>
      </c>
      <c r="D152" s="0" t="n">
        <v>9002</v>
      </c>
      <c r="E152" s="81" t="n">
        <v>7280.78</v>
      </c>
      <c r="S152" s="78"/>
    </row>
    <row r="153" customFormat="false" ht="15" hidden="false" customHeight="false" outlineLevel="0" collapsed="false">
      <c r="A153" s="80" t="n">
        <v>42587</v>
      </c>
      <c r="B153" s="0" t="n">
        <v>756</v>
      </c>
      <c r="C153" s="0" t="n">
        <v>3337</v>
      </c>
      <c r="D153" s="0" t="n">
        <v>9002</v>
      </c>
      <c r="E153" s="81" t="n">
        <v>122.18</v>
      </c>
      <c r="S153" s="78"/>
    </row>
    <row r="154" customFormat="false" ht="15" hidden="false" customHeight="false" outlineLevel="0" collapsed="false">
      <c r="A154" s="80" t="n">
        <v>42587</v>
      </c>
      <c r="B154" s="0" t="n">
        <v>1</v>
      </c>
      <c r="C154" s="0" t="n">
        <v>1178</v>
      </c>
      <c r="D154" s="0" t="n">
        <v>9004</v>
      </c>
      <c r="E154" s="81" t="n">
        <v>61.09</v>
      </c>
    </row>
    <row r="155" customFormat="false" ht="15" hidden="false" customHeight="false" outlineLevel="0" collapsed="false">
      <c r="A155" s="80" t="n">
        <v>42587</v>
      </c>
      <c r="B155" s="0" t="n">
        <v>104</v>
      </c>
      <c r="C155" s="0" t="n">
        <v>1831</v>
      </c>
      <c r="D155" s="0" t="n">
        <v>9004</v>
      </c>
      <c r="E155" s="81" t="n">
        <v>61.09</v>
      </c>
      <c r="S155" s="78"/>
    </row>
    <row r="156" customFormat="false" ht="15" hidden="false" customHeight="false" outlineLevel="0" collapsed="false">
      <c r="A156" s="80" t="n">
        <v>42590</v>
      </c>
      <c r="B156" s="0" t="n">
        <v>1</v>
      </c>
      <c r="C156" s="0" t="n">
        <v>102</v>
      </c>
      <c r="D156" s="0" t="n">
        <v>9001</v>
      </c>
      <c r="E156" s="81" t="n">
        <v>61.09</v>
      </c>
    </row>
    <row r="157" customFormat="false" ht="15" hidden="false" customHeight="false" outlineLevel="0" collapsed="false">
      <c r="A157" s="80" t="n">
        <v>42590</v>
      </c>
      <c r="B157" s="0" t="n">
        <v>1</v>
      </c>
      <c r="C157" s="0" t="n">
        <v>951</v>
      </c>
      <c r="D157" s="0" t="n">
        <v>9001</v>
      </c>
      <c r="E157" s="81" t="n">
        <v>244.36</v>
      </c>
    </row>
    <row r="158" customFormat="false" ht="15" hidden="false" customHeight="false" outlineLevel="0" collapsed="false">
      <c r="A158" s="80" t="n">
        <v>42590</v>
      </c>
      <c r="B158" s="0" t="n">
        <v>1</v>
      </c>
      <c r="C158" s="0" t="n">
        <v>1178</v>
      </c>
      <c r="D158" s="0" t="n">
        <v>9001</v>
      </c>
      <c r="E158" s="81" t="n">
        <v>2382.51</v>
      </c>
    </row>
    <row r="159" customFormat="false" ht="15" hidden="false" customHeight="false" outlineLevel="0" collapsed="false">
      <c r="A159" s="80" t="n">
        <v>42590</v>
      </c>
      <c r="B159" s="0" t="n">
        <v>1</v>
      </c>
      <c r="C159" s="0" t="n">
        <v>1401</v>
      </c>
      <c r="D159" s="0" t="n">
        <v>9001</v>
      </c>
      <c r="E159" s="81" t="n">
        <v>61.09</v>
      </c>
    </row>
    <row r="160" customFormat="false" ht="15" hidden="false" customHeight="false" outlineLevel="0" collapsed="false">
      <c r="A160" s="80" t="n">
        <v>42590</v>
      </c>
      <c r="B160" s="0" t="n">
        <v>1</v>
      </c>
      <c r="C160" s="0" t="n">
        <v>1404</v>
      </c>
      <c r="D160" s="0" t="n">
        <v>9001</v>
      </c>
      <c r="E160" s="81" t="n">
        <v>120.18</v>
      </c>
    </row>
    <row r="161" customFormat="false" ht="15" hidden="false" customHeight="false" outlineLevel="0" collapsed="false">
      <c r="A161" s="80" t="n">
        <v>42590</v>
      </c>
      <c r="B161" s="0" t="n">
        <v>1</v>
      </c>
      <c r="C161" s="0" t="n">
        <v>2290</v>
      </c>
      <c r="D161" s="0" t="n">
        <v>9001</v>
      </c>
      <c r="E161" s="81" t="n">
        <v>305.45</v>
      </c>
    </row>
    <row r="162" customFormat="false" ht="15" hidden="false" customHeight="false" outlineLevel="0" collapsed="false">
      <c r="A162" s="80" t="n">
        <v>42590</v>
      </c>
      <c r="B162" s="0" t="n">
        <v>1</v>
      </c>
      <c r="C162" s="0" t="n">
        <v>2358</v>
      </c>
      <c r="D162" s="0" t="n">
        <v>9001</v>
      </c>
      <c r="E162" s="81" t="n">
        <v>488.72</v>
      </c>
    </row>
    <row r="163" customFormat="false" ht="15" hidden="false" customHeight="false" outlineLevel="0" collapsed="false">
      <c r="A163" s="80" t="n">
        <v>42590</v>
      </c>
      <c r="B163" s="0" t="n">
        <v>1</v>
      </c>
      <c r="C163" s="0" t="n">
        <v>3796</v>
      </c>
      <c r="D163" s="0" t="n">
        <v>9001</v>
      </c>
      <c r="E163" s="81" t="n">
        <v>1832.7</v>
      </c>
    </row>
    <row r="164" customFormat="false" ht="15" hidden="false" customHeight="false" outlineLevel="0" collapsed="false">
      <c r="A164" s="80" t="n">
        <v>42590</v>
      </c>
      <c r="B164" s="0" t="n">
        <v>1</v>
      </c>
      <c r="C164" s="0" t="n">
        <v>5885</v>
      </c>
      <c r="D164" s="0" t="n">
        <v>9001</v>
      </c>
      <c r="E164" s="81" t="n">
        <v>3054.5</v>
      </c>
    </row>
    <row r="165" customFormat="false" ht="15" hidden="false" customHeight="false" outlineLevel="0" collapsed="false">
      <c r="A165" s="80" t="n">
        <v>42590</v>
      </c>
      <c r="B165" s="0" t="n">
        <v>104</v>
      </c>
      <c r="C165" s="0" t="n">
        <v>632</v>
      </c>
      <c r="D165" s="0" t="n">
        <v>9001</v>
      </c>
      <c r="E165" s="81" t="n">
        <v>183.27</v>
      </c>
    </row>
    <row r="166" customFormat="false" ht="15" hidden="false" customHeight="false" outlineLevel="0" collapsed="false">
      <c r="A166" s="80" t="n">
        <v>42590</v>
      </c>
      <c r="B166" s="0" t="n">
        <v>104</v>
      </c>
      <c r="C166" s="0" t="n">
        <v>1823</v>
      </c>
      <c r="D166" s="0" t="n">
        <v>9001</v>
      </c>
      <c r="E166" s="81" t="n">
        <v>1507.25</v>
      </c>
    </row>
    <row r="167" customFormat="false" ht="15" hidden="false" customHeight="false" outlineLevel="0" collapsed="false">
      <c r="A167" s="80" t="n">
        <v>42590</v>
      </c>
      <c r="B167" s="0" t="n">
        <v>104</v>
      </c>
      <c r="C167" s="0" t="n">
        <v>1824</v>
      </c>
      <c r="D167" s="0" t="n">
        <v>9001</v>
      </c>
      <c r="E167" s="81" t="n">
        <v>244.36</v>
      </c>
    </row>
    <row r="168" customFormat="false" ht="15" hidden="false" customHeight="false" outlineLevel="0" collapsed="false">
      <c r="A168" s="80" t="n">
        <v>42590</v>
      </c>
      <c r="B168" s="0" t="n">
        <v>104</v>
      </c>
      <c r="C168" s="0" t="n">
        <v>1825</v>
      </c>
      <c r="D168" s="0" t="n">
        <v>9001</v>
      </c>
      <c r="E168" s="81" t="n">
        <v>63.39</v>
      </c>
    </row>
    <row r="169" customFormat="false" ht="15" hidden="false" customHeight="false" outlineLevel="0" collapsed="false">
      <c r="A169" s="80" t="n">
        <v>42590</v>
      </c>
      <c r="B169" s="0" t="n">
        <v>104</v>
      </c>
      <c r="C169" s="0" t="n">
        <v>2755</v>
      </c>
      <c r="D169" s="0" t="n">
        <v>9001</v>
      </c>
      <c r="E169" s="81" t="n">
        <v>244.36</v>
      </c>
    </row>
    <row r="170" customFormat="false" ht="15" hidden="false" customHeight="false" outlineLevel="0" collapsed="false">
      <c r="A170" s="80" t="n">
        <v>42590</v>
      </c>
      <c r="B170" s="0" t="n">
        <v>104</v>
      </c>
      <c r="C170" s="0" t="n">
        <v>2976</v>
      </c>
      <c r="D170" s="0" t="n">
        <v>9001</v>
      </c>
      <c r="E170" s="81" t="n">
        <v>5742.46</v>
      </c>
    </row>
    <row r="171" customFormat="false" ht="15" hidden="false" customHeight="false" outlineLevel="0" collapsed="false">
      <c r="A171" s="80" t="n">
        <v>42590</v>
      </c>
      <c r="B171" s="0" t="n">
        <v>104</v>
      </c>
      <c r="C171" s="0" t="n">
        <v>3114</v>
      </c>
      <c r="D171" s="0" t="n">
        <v>9001</v>
      </c>
      <c r="E171" s="81" t="n">
        <v>488.72</v>
      </c>
      <c r="S171" s="78"/>
    </row>
    <row r="172" customFormat="false" ht="15" hidden="false" customHeight="false" outlineLevel="0" collapsed="false">
      <c r="A172" s="80" t="n">
        <v>42590</v>
      </c>
      <c r="B172" s="0" t="n">
        <v>104</v>
      </c>
      <c r="C172" s="0" t="n">
        <v>3429</v>
      </c>
      <c r="D172" s="0" t="n">
        <v>9001</v>
      </c>
      <c r="E172" s="81" t="n">
        <v>183.27</v>
      </c>
      <c r="S172" s="78"/>
    </row>
    <row r="173" customFormat="false" ht="15" hidden="false" customHeight="false" outlineLevel="0" collapsed="false">
      <c r="A173" s="80" t="n">
        <v>42590</v>
      </c>
      <c r="B173" s="0" t="n">
        <v>104</v>
      </c>
      <c r="C173" s="0" t="n">
        <v>3430</v>
      </c>
      <c r="D173" s="0" t="n">
        <v>9001</v>
      </c>
      <c r="E173" s="81" t="n">
        <v>183.27</v>
      </c>
    </row>
    <row r="174" customFormat="false" ht="15" hidden="false" customHeight="false" outlineLevel="0" collapsed="false">
      <c r="A174" s="80" t="n">
        <v>42590</v>
      </c>
      <c r="B174" s="0" t="n">
        <v>104</v>
      </c>
      <c r="C174" s="0" t="n">
        <v>3677</v>
      </c>
      <c r="D174" s="0" t="n">
        <v>9001</v>
      </c>
      <c r="E174" s="81" t="n">
        <v>427.63</v>
      </c>
    </row>
    <row r="175" customFormat="false" ht="15" hidden="false" customHeight="false" outlineLevel="0" collapsed="false">
      <c r="A175" s="80" t="n">
        <v>42590</v>
      </c>
      <c r="B175" s="0" t="n">
        <v>104</v>
      </c>
      <c r="C175" s="0" t="n">
        <v>3719</v>
      </c>
      <c r="D175" s="0" t="n">
        <v>9001</v>
      </c>
      <c r="E175" s="81" t="n">
        <v>61.09</v>
      </c>
      <c r="S175" s="78"/>
    </row>
    <row r="176" customFormat="false" ht="15" hidden="false" customHeight="false" outlineLevel="0" collapsed="false">
      <c r="A176" s="80" t="n">
        <v>42590</v>
      </c>
      <c r="B176" s="0" t="n">
        <v>237</v>
      </c>
      <c r="C176" s="0" t="n">
        <v>734</v>
      </c>
      <c r="D176" s="0" t="n">
        <v>9001</v>
      </c>
      <c r="E176" s="81" t="n">
        <v>55.23</v>
      </c>
      <c r="S176" s="78"/>
    </row>
    <row r="177" customFormat="false" ht="15" hidden="false" customHeight="false" outlineLevel="0" collapsed="false">
      <c r="A177" s="80" t="n">
        <v>42590</v>
      </c>
      <c r="B177" s="0" t="n">
        <v>756</v>
      </c>
      <c r="C177" s="0" t="n">
        <v>3271</v>
      </c>
      <c r="D177" s="0" t="n">
        <v>9001</v>
      </c>
      <c r="E177" s="81" t="n">
        <v>3421.04</v>
      </c>
    </row>
    <row r="178" customFormat="false" ht="15" hidden="false" customHeight="false" outlineLevel="0" collapsed="false">
      <c r="A178" s="80" t="n">
        <v>42590</v>
      </c>
      <c r="B178" s="0" t="n">
        <v>756</v>
      </c>
      <c r="C178" s="0" t="n">
        <v>3273</v>
      </c>
      <c r="D178" s="0" t="n">
        <v>9001</v>
      </c>
      <c r="E178" s="81" t="n">
        <v>3054.41</v>
      </c>
    </row>
    <row r="179" customFormat="false" ht="15" hidden="false" customHeight="false" outlineLevel="0" collapsed="false">
      <c r="A179" s="80" t="n">
        <v>42590</v>
      </c>
      <c r="B179" s="0" t="n">
        <v>756</v>
      </c>
      <c r="C179" s="0" t="n">
        <v>3337</v>
      </c>
      <c r="D179" s="0" t="n">
        <v>9001</v>
      </c>
      <c r="E179" s="81" t="n">
        <v>3909.76</v>
      </c>
    </row>
    <row r="180" customFormat="false" ht="15" hidden="false" customHeight="false" outlineLevel="0" collapsed="false">
      <c r="A180" s="80" t="n">
        <v>42590</v>
      </c>
      <c r="B180" s="0" t="n">
        <v>1</v>
      </c>
      <c r="C180" s="0" t="n">
        <v>1406</v>
      </c>
      <c r="D180" s="0" t="n">
        <v>9002</v>
      </c>
      <c r="E180" s="81" t="n">
        <v>17838.3</v>
      </c>
    </row>
    <row r="181" customFormat="false" ht="15" hidden="false" customHeight="false" outlineLevel="0" collapsed="false">
      <c r="A181" s="80" t="n">
        <v>42590</v>
      </c>
      <c r="B181" s="0" t="n">
        <v>756</v>
      </c>
      <c r="C181" s="0" t="n">
        <v>3271</v>
      </c>
      <c r="D181" s="0" t="n">
        <v>9002</v>
      </c>
      <c r="E181" s="81" t="n">
        <v>305.48</v>
      </c>
    </row>
    <row r="182" customFormat="false" ht="15" hidden="false" customHeight="false" outlineLevel="0" collapsed="false">
      <c r="A182" s="80" t="n">
        <v>42590</v>
      </c>
      <c r="B182" s="0" t="n">
        <v>756</v>
      </c>
      <c r="C182" s="0" t="n">
        <v>3337</v>
      </c>
      <c r="D182" s="0" t="n">
        <v>9002</v>
      </c>
      <c r="E182" s="81" t="n">
        <v>244.36</v>
      </c>
    </row>
    <row r="183" customFormat="false" ht="15" hidden="false" customHeight="false" outlineLevel="0" collapsed="false">
      <c r="A183" s="80" t="n">
        <v>42590</v>
      </c>
      <c r="B183" s="0" t="n">
        <v>1</v>
      </c>
      <c r="C183" s="0" t="n">
        <v>1404</v>
      </c>
      <c r="D183" s="0" t="n">
        <v>9003</v>
      </c>
      <c r="E183" s="81" t="n">
        <v>9750</v>
      </c>
    </row>
    <row r="184" customFormat="false" ht="15" hidden="false" customHeight="false" outlineLevel="0" collapsed="false">
      <c r="A184" s="80" t="n">
        <v>42590</v>
      </c>
      <c r="B184" s="0" t="n">
        <v>756</v>
      </c>
      <c r="C184" s="0" t="n">
        <v>3271</v>
      </c>
      <c r="D184" s="0" t="n">
        <v>9004</v>
      </c>
      <c r="E184" s="81" t="n">
        <v>488.72</v>
      </c>
    </row>
    <row r="185" customFormat="false" ht="15" hidden="false" customHeight="false" outlineLevel="0" collapsed="false">
      <c r="A185" s="80" t="n">
        <v>42591</v>
      </c>
      <c r="B185" s="0" t="n">
        <v>1</v>
      </c>
      <c r="C185" s="0" t="n">
        <v>1178</v>
      </c>
      <c r="D185" s="0" t="n">
        <v>9001</v>
      </c>
      <c r="E185" s="81" t="n">
        <v>3298.86</v>
      </c>
    </row>
    <row r="186" customFormat="false" ht="15" hidden="false" customHeight="false" outlineLevel="0" collapsed="false">
      <c r="A186" s="80" t="n">
        <v>42591</v>
      </c>
      <c r="B186" s="0" t="n">
        <v>1</v>
      </c>
      <c r="C186" s="0" t="n">
        <v>1181</v>
      </c>
      <c r="D186" s="0" t="n">
        <v>9001</v>
      </c>
      <c r="E186" s="81" t="n">
        <v>61.09</v>
      </c>
    </row>
    <row r="187" customFormat="false" ht="15" hidden="false" customHeight="false" outlineLevel="0" collapsed="false">
      <c r="A187" s="80" t="n">
        <v>42591</v>
      </c>
      <c r="B187" s="0" t="n">
        <v>1</v>
      </c>
      <c r="C187" s="0" t="n">
        <v>2290</v>
      </c>
      <c r="D187" s="0" t="n">
        <v>9001</v>
      </c>
      <c r="E187" s="81" t="n">
        <v>2321.42</v>
      </c>
    </row>
    <row r="188" customFormat="false" ht="15" hidden="false" customHeight="false" outlineLevel="0" collapsed="false">
      <c r="A188" s="80" t="n">
        <v>42591</v>
      </c>
      <c r="B188" s="0" t="n">
        <v>1</v>
      </c>
      <c r="C188" s="0" t="n">
        <v>4001</v>
      </c>
      <c r="D188" s="0" t="n">
        <v>9001</v>
      </c>
      <c r="E188" s="81" t="n">
        <v>62.05</v>
      </c>
    </row>
    <row r="189" customFormat="false" ht="15" hidden="false" customHeight="false" outlineLevel="0" collapsed="false">
      <c r="A189" s="80" t="n">
        <v>42591</v>
      </c>
      <c r="B189" s="0" t="n">
        <v>1</v>
      </c>
      <c r="C189" s="0" t="n">
        <v>4268</v>
      </c>
      <c r="D189" s="0" t="n">
        <v>9001</v>
      </c>
      <c r="E189" s="81" t="n">
        <v>244.36</v>
      </c>
    </row>
    <row r="190" customFormat="false" ht="15" hidden="false" customHeight="false" outlineLevel="0" collapsed="false">
      <c r="A190" s="80" t="n">
        <v>42591</v>
      </c>
      <c r="B190" s="0" t="n">
        <v>104</v>
      </c>
      <c r="C190" s="0" t="n">
        <v>632</v>
      </c>
      <c r="D190" s="0" t="n">
        <v>9001</v>
      </c>
      <c r="E190" s="81" t="n">
        <v>183.27</v>
      </c>
      <c r="S190" s="78"/>
    </row>
    <row r="191" customFormat="false" ht="15" hidden="false" customHeight="false" outlineLevel="0" collapsed="false">
      <c r="A191" s="80" t="n">
        <v>42591</v>
      </c>
      <c r="B191" s="0" t="n">
        <v>104</v>
      </c>
      <c r="C191" s="0" t="n">
        <v>1824</v>
      </c>
      <c r="D191" s="0" t="n">
        <v>9001</v>
      </c>
      <c r="E191" s="81" t="n">
        <v>244.36</v>
      </c>
    </row>
    <row r="192" customFormat="false" ht="15" hidden="false" customHeight="false" outlineLevel="0" collapsed="false">
      <c r="A192" s="80" t="n">
        <v>42591</v>
      </c>
      <c r="B192" s="0" t="n">
        <v>104</v>
      </c>
      <c r="C192" s="0" t="n">
        <v>2748</v>
      </c>
      <c r="D192" s="0" t="n">
        <v>9001</v>
      </c>
      <c r="E192" s="81" t="n">
        <v>244.36</v>
      </c>
    </row>
    <row r="193" customFormat="false" ht="15" hidden="false" customHeight="false" outlineLevel="0" collapsed="false">
      <c r="A193" s="80" t="n">
        <v>42591</v>
      </c>
      <c r="B193" s="0" t="n">
        <v>104</v>
      </c>
      <c r="C193" s="0" t="n">
        <v>2755</v>
      </c>
      <c r="D193" s="0" t="n">
        <v>9001</v>
      </c>
      <c r="E193" s="81" t="n">
        <v>122.18</v>
      </c>
      <c r="S193" s="78"/>
    </row>
    <row r="194" customFormat="false" ht="15" hidden="false" customHeight="false" outlineLevel="0" collapsed="false">
      <c r="A194" s="80" t="n">
        <v>42591</v>
      </c>
      <c r="B194" s="0" t="n">
        <v>104</v>
      </c>
      <c r="C194" s="0" t="n">
        <v>2848</v>
      </c>
      <c r="D194" s="0" t="n">
        <v>9001</v>
      </c>
      <c r="E194" s="81" t="n">
        <v>122.18</v>
      </c>
      <c r="S194" s="78"/>
    </row>
    <row r="195" customFormat="false" ht="15" hidden="false" customHeight="false" outlineLevel="0" collapsed="false">
      <c r="A195" s="80" t="n">
        <v>42591</v>
      </c>
      <c r="B195" s="0" t="n">
        <v>104</v>
      </c>
      <c r="C195" s="0" t="n">
        <v>2976</v>
      </c>
      <c r="D195" s="0" t="n">
        <v>9001</v>
      </c>
      <c r="E195" s="81" t="n">
        <v>61.09</v>
      </c>
      <c r="S195" s="78"/>
    </row>
    <row r="196" customFormat="false" ht="15" hidden="false" customHeight="false" outlineLevel="0" collapsed="false">
      <c r="A196" s="80" t="n">
        <v>42591</v>
      </c>
      <c r="B196" s="0" t="n">
        <v>104</v>
      </c>
      <c r="C196" s="0" t="n">
        <v>3607</v>
      </c>
      <c r="D196" s="0" t="n">
        <v>9001</v>
      </c>
      <c r="E196" s="81" t="n">
        <v>61.09</v>
      </c>
    </row>
    <row r="197" customFormat="false" ht="15" hidden="false" customHeight="false" outlineLevel="0" collapsed="false">
      <c r="A197" s="80" t="n">
        <v>42591</v>
      </c>
      <c r="B197" s="0" t="n">
        <v>104</v>
      </c>
      <c r="C197" s="0" t="n">
        <v>3677</v>
      </c>
      <c r="D197" s="0" t="n">
        <v>9001</v>
      </c>
      <c r="E197" s="81" t="n">
        <v>61.09</v>
      </c>
      <c r="S197" s="78"/>
    </row>
    <row r="198" customFormat="false" ht="15" hidden="false" customHeight="false" outlineLevel="0" collapsed="false">
      <c r="A198" s="80" t="n">
        <v>42591</v>
      </c>
      <c r="B198" s="0" t="n">
        <v>104</v>
      </c>
      <c r="C198" s="0" t="n">
        <v>4742</v>
      </c>
      <c r="D198" s="0" t="n">
        <v>9001</v>
      </c>
      <c r="E198" s="81" t="n">
        <v>183.27</v>
      </c>
      <c r="S198" s="78"/>
    </row>
    <row r="199" customFormat="false" ht="15" hidden="false" customHeight="false" outlineLevel="0" collapsed="false">
      <c r="A199" s="80" t="n">
        <v>42591</v>
      </c>
      <c r="B199" s="0" t="n">
        <v>237</v>
      </c>
      <c r="C199" s="0" t="n">
        <v>734</v>
      </c>
      <c r="D199" s="0" t="n">
        <v>9001</v>
      </c>
      <c r="E199" s="81" t="n">
        <v>122.18</v>
      </c>
    </row>
    <row r="200" customFormat="false" ht="15" hidden="false" customHeight="false" outlineLevel="0" collapsed="false">
      <c r="A200" s="80" t="n">
        <v>42591</v>
      </c>
      <c r="B200" s="0" t="n">
        <v>237</v>
      </c>
      <c r="C200" s="0" t="n">
        <v>806</v>
      </c>
      <c r="D200" s="0" t="n">
        <v>9001</v>
      </c>
      <c r="E200" s="81" t="n">
        <v>61.09</v>
      </c>
      <c r="S200" s="78"/>
    </row>
    <row r="201" customFormat="false" ht="15" hidden="false" customHeight="false" outlineLevel="0" collapsed="false">
      <c r="A201" s="80" t="n">
        <v>42591</v>
      </c>
      <c r="B201" s="0" t="n">
        <v>756</v>
      </c>
      <c r="C201" s="0" t="n">
        <v>3325</v>
      </c>
      <c r="D201" s="0" t="n">
        <v>9001</v>
      </c>
      <c r="E201" s="81" t="n">
        <v>977.44</v>
      </c>
    </row>
    <row r="202" customFormat="false" ht="15" hidden="false" customHeight="false" outlineLevel="0" collapsed="false">
      <c r="A202" s="80" t="n">
        <v>42591</v>
      </c>
      <c r="B202" s="0" t="n">
        <v>1</v>
      </c>
      <c r="C202" s="0" t="n">
        <v>1178</v>
      </c>
      <c r="D202" s="0" t="n">
        <v>9002</v>
      </c>
      <c r="E202" s="81" t="n">
        <v>244.36</v>
      </c>
    </row>
    <row r="203" customFormat="false" ht="15" hidden="false" customHeight="false" outlineLevel="0" collapsed="false">
      <c r="A203" s="80" t="n">
        <v>42591</v>
      </c>
      <c r="B203" s="0" t="n">
        <v>104</v>
      </c>
      <c r="C203" s="0" t="n">
        <v>1831</v>
      </c>
      <c r="D203" s="0" t="n">
        <v>9002</v>
      </c>
      <c r="E203" s="81" t="n">
        <v>1500</v>
      </c>
      <c r="S203" s="78"/>
    </row>
    <row r="204" customFormat="false" ht="15" hidden="false" customHeight="false" outlineLevel="0" collapsed="false">
      <c r="A204" s="80" t="n">
        <v>42591</v>
      </c>
      <c r="B204" s="0" t="n">
        <v>237</v>
      </c>
      <c r="C204" s="0" t="n">
        <v>661</v>
      </c>
      <c r="D204" s="0" t="n">
        <v>9002</v>
      </c>
      <c r="E204" s="81" t="n">
        <v>549.45</v>
      </c>
    </row>
    <row r="205" customFormat="false" ht="15" hidden="false" customHeight="false" outlineLevel="0" collapsed="false">
      <c r="A205" s="80" t="n">
        <v>42591</v>
      </c>
      <c r="B205" s="0" t="n">
        <v>237</v>
      </c>
      <c r="C205" s="0" t="n">
        <v>708</v>
      </c>
      <c r="D205" s="0" t="n">
        <v>9002</v>
      </c>
      <c r="E205" s="81" t="n">
        <v>429</v>
      </c>
    </row>
    <row r="206" customFormat="false" ht="15" hidden="false" customHeight="false" outlineLevel="0" collapsed="false">
      <c r="A206" s="80" t="n">
        <v>42591</v>
      </c>
      <c r="B206" s="0" t="n">
        <v>756</v>
      </c>
      <c r="C206" s="0" t="n">
        <v>3315</v>
      </c>
      <c r="D206" s="0" t="n">
        <v>9003</v>
      </c>
      <c r="E206" s="81" t="n">
        <v>2600</v>
      </c>
    </row>
    <row r="207" customFormat="false" ht="15" hidden="false" customHeight="false" outlineLevel="0" collapsed="false">
      <c r="A207" s="80" t="n">
        <v>42591</v>
      </c>
      <c r="B207" s="0" t="n">
        <v>104</v>
      </c>
      <c r="C207" s="0" t="n">
        <v>1831</v>
      </c>
      <c r="D207" s="0" t="n">
        <v>9004</v>
      </c>
      <c r="E207" s="81" t="n">
        <v>61.09</v>
      </c>
    </row>
    <row r="208" customFormat="false" ht="15" hidden="false" customHeight="false" outlineLevel="0" collapsed="false">
      <c r="A208" s="80" t="n">
        <v>42592</v>
      </c>
      <c r="B208" s="0" t="n">
        <v>1</v>
      </c>
      <c r="C208" s="0" t="n">
        <v>102</v>
      </c>
      <c r="D208" s="0" t="n">
        <v>9001</v>
      </c>
      <c r="E208" s="81" t="n">
        <v>244.36</v>
      </c>
    </row>
    <row r="209" customFormat="false" ht="15" hidden="false" customHeight="false" outlineLevel="0" collapsed="false">
      <c r="A209" s="80" t="n">
        <v>42592</v>
      </c>
      <c r="B209" s="0" t="n">
        <v>1</v>
      </c>
      <c r="C209" s="0" t="n">
        <v>1178</v>
      </c>
      <c r="D209" s="0" t="n">
        <v>9001</v>
      </c>
      <c r="E209" s="81" t="n">
        <v>8049.76</v>
      </c>
    </row>
    <row r="210" customFormat="false" ht="15" hidden="false" customHeight="false" outlineLevel="0" collapsed="false">
      <c r="A210" s="80" t="n">
        <v>42592</v>
      </c>
      <c r="B210" s="0" t="n">
        <v>1</v>
      </c>
      <c r="C210" s="0" t="n">
        <v>1182</v>
      </c>
      <c r="D210" s="0" t="n">
        <v>9001</v>
      </c>
      <c r="E210" s="81" t="n">
        <v>3054.5</v>
      </c>
      <c r="S210" s="78"/>
    </row>
    <row r="211" customFormat="false" ht="15" hidden="false" customHeight="false" outlineLevel="0" collapsed="false">
      <c r="A211" s="80" t="n">
        <v>42592</v>
      </c>
      <c r="B211" s="0" t="n">
        <v>1</v>
      </c>
      <c r="C211" s="0" t="n">
        <v>1381</v>
      </c>
      <c r="D211" s="0" t="n">
        <v>9001</v>
      </c>
      <c r="E211" s="81" t="n">
        <v>122.15</v>
      </c>
      <c r="S211" s="78"/>
    </row>
    <row r="212" customFormat="false" ht="15" hidden="false" customHeight="false" outlineLevel="0" collapsed="false">
      <c r="A212" s="80" t="n">
        <v>42592</v>
      </c>
      <c r="B212" s="0" t="n">
        <v>1</v>
      </c>
      <c r="C212" s="0" t="n">
        <v>1401</v>
      </c>
      <c r="D212" s="0" t="n">
        <v>9001</v>
      </c>
      <c r="E212" s="81" t="n">
        <v>488.72</v>
      </c>
      <c r="S212" s="78"/>
    </row>
    <row r="213" customFormat="false" ht="15" hidden="false" customHeight="false" outlineLevel="0" collapsed="false">
      <c r="A213" s="80" t="n">
        <v>42592</v>
      </c>
      <c r="B213" s="0" t="n">
        <v>1</v>
      </c>
      <c r="C213" s="0" t="n">
        <v>1406</v>
      </c>
      <c r="D213" s="0" t="n">
        <v>9001</v>
      </c>
      <c r="E213" s="81" t="n">
        <v>5498.1</v>
      </c>
    </row>
    <row r="214" customFormat="false" ht="15" hidden="false" customHeight="false" outlineLevel="0" collapsed="false">
      <c r="A214" s="80" t="n">
        <v>42592</v>
      </c>
      <c r="B214" s="0" t="n">
        <v>1</v>
      </c>
      <c r="C214" s="0" t="n">
        <v>1893</v>
      </c>
      <c r="D214" s="0" t="n">
        <v>9001</v>
      </c>
      <c r="E214" s="81" t="n">
        <v>7880.61</v>
      </c>
    </row>
    <row r="215" customFormat="false" ht="15" hidden="false" customHeight="false" outlineLevel="0" collapsed="false">
      <c r="A215" s="80" t="n">
        <v>42592</v>
      </c>
      <c r="B215" s="0" t="n">
        <v>1</v>
      </c>
      <c r="C215" s="0" t="n">
        <v>2270</v>
      </c>
      <c r="D215" s="0" t="n">
        <v>9001</v>
      </c>
      <c r="E215" s="81" t="n">
        <v>61.09</v>
      </c>
      <c r="S215" s="78"/>
    </row>
    <row r="216" customFormat="false" ht="15" hidden="false" customHeight="false" outlineLevel="0" collapsed="false">
      <c r="A216" s="80" t="n">
        <v>42592</v>
      </c>
      <c r="B216" s="0" t="n">
        <v>1</v>
      </c>
      <c r="C216" s="0" t="n">
        <v>3180</v>
      </c>
      <c r="D216" s="0" t="n">
        <v>9001</v>
      </c>
      <c r="E216" s="81" t="n">
        <v>244.36</v>
      </c>
      <c r="S216" s="78"/>
    </row>
    <row r="217" customFormat="false" ht="15" hidden="false" customHeight="false" outlineLevel="0" collapsed="false">
      <c r="A217" s="80" t="n">
        <v>42592</v>
      </c>
      <c r="B217" s="0" t="n">
        <v>1</v>
      </c>
      <c r="C217" s="0" t="n">
        <v>3181</v>
      </c>
      <c r="D217" s="0" t="n">
        <v>9001</v>
      </c>
      <c r="E217" s="81" t="n">
        <v>122.18</v>
      </c>
      <c r="S217" s="78"/>
    </row>
    <row r="218" customFormat="false" ht="15" hidden="false" customHeight="false" outlineLevel="0" collapsed="false">
      <c r="A218" s="80" t="n">
        <v>42592</v>
      </c>
      <c r="B218" s="0" t="n">
        <v>1</v>
      </c>
      <c r="C218" s="0" t="n">
        <v>8370</v>
      </c>
      <c r="D218" s="0" t="n">
        <v>9001</v>
      </c>
      <c r="E218" s="81" t="n">
        <v>733.08</v>
      </c>
    </row>
    <row r="219" customFormat="false" ht="15" hidden="false" customHeight="false" outlineLevel="0" collapsed="false">
      <c r="A219" s="80" t="n">
        <v>42592</v>
      </c>
      <c r="B219" s="0" t="n">
        <v>104</v>
      </c>
      <c r="C219" s="0" t="n">
        <v>632</v>
      </c>
      <c r="D219" s="0" t="n">
        <v>9001</v>
      </c>
      <c r="E219" s="81" t="n">
        <v>183.27</v>
      </c>
    </row>
    <row r="220" customFormat="false" ht="15" hidden="false" customHeight="false" outlineLevel="0" collapsed="false">
      <c r="A220" s="80" t="n">
        <v>42592</v>
      </c>
      <c r="B220" s="0" t="n">
        <v>104</v>
      </c>
      <c r="C220" s="0" t="n">
        <v>1823</v>
      </c>
      <c r="D220" s="0" t="n">
        <v>9001</v>
      </c>
      <c r="E220" s="81" t="n">
        <v>122.18</v>
      </c>
    </row>
    <row r="221" customFormat="false" ht="15" hidden="false" customHeight="false" outlineLevel="0" collapsed="false">
      <c r="A221" s="80" t="n">
        <v>42592</v>
      </c>
      <c r="B221" s="0" t="n">
        <v>104</v>
      </c>
      <c r="C221" s="0" t="n">
        <v>1825</v>
      </c>
      <c r="D221" s="0" t="n">
        <v>9001</v>
      </c>
      <c r="E221" s="81" t="n">
        <v>305.51</v>
      </c>
    </row>
    <row r="222" customFormat="false" ht="15" hidden="false" customHeight="false" outlineLevel="0" collapsed="false">
      <c r="A222" s="80" t="n">
        <v>42592</v>
      </c>
      <c r="B222" s="0" t="n">
        <v>104</v>
      </c>
      <c r="C222" s="0" t="n">
        <v>1831</v>
      </c>
      <c r="D222" s="0" t="n">
        <v>9001</v>
      </c>
      <c r="E222" s="81" t="n">
        <v>910.49</v>
      </c>
      <c r="S222" s="78"/>
    </row>
    <row r="223" customFormat="false" ht="15" hidden="false" customHeight="false" outlineLevel="0" collapsed="false">
      <c r="A223" s="80" t="n">
        <v>42592</v>
      </c>
      <c r="B223" s="0" t="n">
        <v>104</v>
      </c>
      <c r="C223" s="0" t="n">
        <v>2755</v>
      </c>
      <c r="D223" s="0" t="n">
        <v>9001</v>
      </c>
      <c r="E223" s="81" t="n">
        <v>122.18</v>
      </c>
    </row>
    <row r="224" customFormat="false" ht="15" hidden="false" customHeight="false" outlineLevel="0" collapsed="false">
      <c r="A224" s="80" t="n">
        <v>42592</v>
      </c>
      <c r="B224" s="0" t="n">
        <v>104</v>
      </c>
      <c r="C224" s="0" t="n">
        <v>2848</v>
      </c>
      <c r="D224" s="0" t="n">
        <v>9001</v>
      </c>
      <c r="E224" s="81" t="n">
        <v>512.16</v>
      </c>
    </row>
    <row r="225" customFormat="false" ht="15" hidden="false" customHeight="false" outlineLevel="0" collapsed="false">
      <c r="A225" s="80" t="n">
        <v>42592</v>
      </c>
      <c r="B225" s="0" t="n">
        <v>104</v>
      </c>
      <c r="C225" s="0" t="n">
        <v>3432</v>
      </c>
      <c r="D225" s="0" t="n">
        <v>9001</v>
      </c>
      <c r="E225" s="81" t="n">
        <v>61.09</v>
      </c>
    </row>
    <row r="226" customFormat="false" ht="15" hidden="false" customHeight="false" outlineLevel="0" collapsed="false">
      <c r="A226" s="80" t="n">
        <v>42592</v>
      </c>
      <c r="B226" s="0" t="n">
        <v>104</v>
      </c>
      <c r="C226" s="0" t="n">
        <v>4326</v>
      </c>
      <c r="D226" s="0" t="n">
        <v>9001</v>
      </c>
      <c r="E226" s="81" t="n">
        <v>244.36</v>
      </c>
      <c r="S226" s="78"/>
    </row>
    <row r="227" customFormat="false" ht="15" hidden="false" customHeight="false" outlineLevel="0" collapsed="false">
      <c r="A227" s="80" t="n">
        <v>42592</v>
      </c>
      <c r="B227" s="0" t="n">
        <v>104</v>
      </c>
      <c r="C227" s="0" t="n">
        <v>4335</v>
      </c>
      <c r="D227" s="0" t="n">
        <v>9001</v>
      </c>
      <c r="E227" s="81" t="n">
        <v>495.2</v>
      </c>
    </row>
    <row r="228" customFormat="false" ht="15" hidden="false" customHeight="false" outlineLevel="0" collapsed="false">
      <c r="A228" s="80" t="n">
        <v>42592</v>
      </c>
      <c r="B228" s="0" t="n">
        <v>237</v>
      </c>
      <c r="C228" s="0" t="n">
        <v>661</v>
      </c>
      <c r="D228" s="0" t="n">
        <v>9001</v>
      </c>
      <c r="E228" s="81" t="n">
        <v>7331</v>
      </c>
    </row>
    <row r="229" customFormat="false" ht="15" hidden="false" customHeight="false" outlineLevel="0" collapsed="false">
      <c r="A229" s="80" t="n">
        <v>42592</v>
      </c>
      <c r="B229" s="0" t="n">
        <v>237</v>
      </c>
      <c r="C229" s="0" t="n">
        <v>2097</v>
      </c>
      <c r="D229" s="0" t="n">
        <v>9001</v>
      </c>
      <c r="E229" s="81" t="n">
        <v>305.45</v>
      </c>
      <c r="S229" s="78"/>
    </row>
    <row r="230" customFormat="false" ht="15" hidden="false" customHeight="false" outlineLevel="0" collapsed="false">
      <c r="A230" s="80" t="n">
        <v>42592</v>
      </c>
      <c r="B230" s="0" t="n">
        <v>237</v>
      </c>
      <c r="C230" s="0" t="n">
        <v>3543</v>
      </c>
      <c r="D230" s="0" t="n">
        <v>9001</v>
      </c>
      <c r="E230" s="81" t="n">
        <v>488.72</v>
      </c>
    </row>
    <row r="231" customFormat="false" ht="15" hidden="false" customHeight="false" outlineLevel="0" collapsed="false">
      <c r="A231" s="80" t="n">
        <v>42592</v>
      </c>
      <c r="B231" s="0" t="n">
        <v>756</v>
      </c>
      <c r="C231" s="0" t="n">
        <v>3271</v>
      </c>
      <c r="D231" s="0" t="n">
        <v>9001</v>
      </c>
      <c r="E231" s="81" t="n">
        <v>11484.92</v>
      </c>
      <c r="S231" s="78"/>
    </row>
    <row r="232" customFormat="false" ht="15" hidden="false" customHeight="false" outlineLevel="0" collapsed="false">
      <c r="A232" s="80" t="n">
        <v>42592</v>
      </c>
      <c r="B232" s="0" t="n">
        <v>756</v>
      </c>
      <c r="C232" s="0" t="n">
        <v>3337</v>
      </c>
      <c r="D232" s="0" t="n">
        <v>9001</v>
      </c>
      <c r="E232" s="81" t="n">
        <v>1832.7</v>
      </c>
    </row>
    <row r="233" customFormat="false" ht="15" hidden="false" customHeight="false" outlineLevel="0" collapsed="false">
      <c r="A233" s="80" t="n">
        <v>42592</v>
      </c>
      <c r="B233" s="0" t="n">
        <v>756</v>
      </c>
      <c r="C233" s="0" t="n">
        <v>5048</v>
      </c>
      <c r="D233" s="0" t="n">
        <v>9001</v>
      </c>
      <c r="E233" s="81" t="n">
        <v>4581.75</v>
      </c>
    </row>
    <row r="234" customFormat="false" ht="15" hidden="false" customHeight="false" outlineLevel="0" collapsed="false">
      <c r="A234" s="80" t="n">
        <v>42592</v>
      </c>
      <c r="B234" s="0" t="n">
        <v>1</v>
      </c>
      <c r="C234" s="0" t="n">
        <v>1178</v>
      </c>
      <c r="D234" s="0" t="n">
        <v>9002</v>
      </c>
      <c r="E234" s="81" t="n">
        <v>916.35</v>
      </c>
    </row>
    <row r="235" customFormat="false" ht="15" hidden="false" customHeight="false" outlineLevel="0" collapsed="false">
      <c r="A235" s="80" t="n">
        <v>42592</v>
      </c>
      <c r="B235" s="0" t="n">
        <v>1</v>
      </c>
      <c r="C235" s="0" t="n">
        <v>1406</v>
      </c>
      <c r="D235" s="0" t="n">
        <v>9002</v>
      </c>
      <c r="E235" s="81" t="n">
        <v>305.45</v>
      </c>
    </row>
    <row r="236" customFormat="false" ht="15" hidden="false" customHeight="false" outlineLevel="0" collapsed="false">
      <c r="A236" s="80" t="n">
        <v>42592</v>
      </c>
      <c r="B236" s="0" t="n">
        <v>1</v>
      </c>
      <c r="C236" s="0" t="n">
        <v>3181</v>
      </c>
      <c r="D236" s="0" t="n">
        <v>9002</v>
      </c>
      <c r="E236" s="81" t="n">
        <v>244.36</v>
      </c>
    </row>
    <row r="237" customFormat="false" ht="15" hidden="false" customHeight="false" outlineLevel="0" collapsed="false">
      <c r="A237" s="80" t="n">
        <v>42592</v>
      </c>
      <c r="B237" s="0" t="n">
        <v>756</v>
      </c>
      <c r="C237" s="0" t="n">
        <v>3337</v>
      </c>
      <c r="D237" s="0" t="n">
        <v>9002</v>
      </c>
      <c r="E237" s="81" t="n">
        <v>244.36</v>
      </c>
    </row>
    <row r="238" customFormat="false" ht="15" hidden="false" customHeight="false" outlineLevel="0" collapsed="false">
      <c r="A238" s="80" t="n">
        <v>42592</v>
      </c>
      <c r="B238" s="0" t="n">
        <v>1</v>
      </c>
      <c r="C238" s="0" t="n">
        <v>951</v>
      </c>
      <c r="D238" s="0" t="n">
        <v>9003</v>
      </c>
      <c r="E238" s="81" t="n">
        <v>2365.35</v>
      </c>
    </row>
    <row r="239" customFormat="false" ht="15" hidden="false" customHeight="false" outlineLevel="0" collapsed="false">
      <c r="A239" s="80" t="n">
        <v>42592</v>
      </c>
      <c r="B239" s="0" t="n">
        <v>237</v>
      </c>
      <c r="C239" s="0" t="n">
        <v>1448</v>
      </c>
      <c r="D239" s="0" t="n">
        <v>9004</v>
      </c>
      <c r="E239" s="81" t="n">
        <v>61.09</v>
      </c>
      <c r="S239" s="78"/>
    </row>
    <row r="240" customFormat="false" ht="15" hidden="false" customHeight="false" outlineLevel="0" collapsed="false">
      <c r="A240" s="80" t="n">
        <v>42592</v>
      </c>
      <c r="B240" s="0" t="n">
        <v>237</v>
      </c>
      <c r="C240" s="0" t="n">
        <v>2097</v>
      </c>
      <c r="D240" s="0" t="n">
        <v>9004</v>
      </c>
      <c r="E240" s="81" t="n">
        <v>61.09</v>
      </c>
    </row>
    <row r="241" customFormat="false" ht="15" hidden="false" customHeight="false" outlineLevel="0" collapsed="false">
      <c r="A241" s="80" t="n">
        <v>42593</v>
      </c>
      <c r="B241" s="0" t="n">
        <v>1</v>
      </c>
      <c r="C241" s="0" t="n">
        <v>1178</v>
      </c>
      <c r="D241" s="0" t="n">
        <v>9001</v>
      </c>
      <c r="E241" s="81" t="n">
        <v>244.36</v>
      </c>
      <c r="S241" s="78"/>
    </row>
    <row r="242" customFormat="false" ht="15" hidden="false" customHeight="false" outlineLevel="0" collapsed="false">
      <c r="A242" s="80" t="n">
        <v>42593</v>
      </c>
      <c r="B242" s="0" t="n">
        <v>1</v>
      </c>
      <c r="C242" s="0" t="n">
        <v>1182</v>
      </c>
      <c r="D242" s="0" t="n">
        <v>9001</v>
      </c>
      <c r="E242" s="81" t="n">
        <v>11103.47</v>
      </c>
      <c r="S242" s="78"/>
    </row>
    <row r="243" customFormat="false" ht="15" hidden="false" customHeight="false" outlineLevel="0" collapsed="false">
      <c r="A243" s="80" t="n">
        <v>42593</v>
      </c>
      <c r="B243" s="0" t="n">
        <v>1</v>
      </c>
      <c r="C243" s="0" t="n">
        <v>1405</v>
      </c>
      <c r="D243" s="0" t="n">
        <v>9001</v>
      </c>
      <c r="E243" s="81" t="n">
        <v>1099.62</v>
      </c>
    </row>
    <row r="244" customFormat="false" ht="15" hidden="false" customHeight="false" outlineLevel="0" collapsed="false">
      <c r="A244" s="80" t="n">
        <v>42593</v>
      </c>
      <c r="B244" s="0" t="n">
        <v>1</v>
      </c>
      <c r="C244" s="0" t="n">
        <v>1406</v>
      </c>
      <c r="D244" s="0" t="n">
        <v>9001</v>
      </c>
      <c r="E244" s="81" t="n">
        <v>488.72</v>
      </c>
    </row>
    <row r="245" customFormat="false" ht="15" hidden="false" customHeight="false" outlineLevel="0" collapsed="false">
      <c r="A245" s="80" t="n">
        <v>42593</v>
      </c>
      <c r="B245" s="0" t="n">
        <v>1</v>
      </c>
      <c r="C245" s="0" t="n">
        <v>2265</v>
      </c>
      <c r="D245" s="0" t="n">
        <v>9001</v>
      </c>
      <c r="E245" s="81" t="n">
        <v>2077.06</v>
      </c>
    </row>
    <row r="246" customFormat="false" ht="15" hidden="false" customHeight="false" outlineLevel="0" collapsed="false">
      <c r="A246" s="80" t="n">
        <v>42593</v>
      </c>
      <c r="B246" s="0" t="n">
        <v>1</v>
      </c>
      <c r="C246" s="0" t="n">
        <v>2290</v>
      </c>
      <c r="D246" s="0" t="n">
        <v>9001</v>
      </c>
      <c r="E246" s="81" t="n">
        <v>733.08</v>
      </c>
    </row>
    <row r="247" customFormat="false" ht="15" hidden="false" customHeight="false" outlineLevel="0" collapsed="false">
      <c r="A247" s="80" t="n">
        <v>42593</v>
      </c>
      <c r="B247" s="0" t="n">
        <v>104</v>
      </c>
      <c r="C247" s="0" t="n">
        <v>632</v>
      </c>
      <c r="D247" s="0" t="n">
        <v>9001</v>
      </c>
      <c r="E247" s="81" t="n">
        <v>244.36</v>
      </c>
    </row>
    <row r="248" customFormat="false" ht="15" hidden="false" customHeight="false" outlineLevel="0" collapsed="false">
      <c r="A248" s="80" t="n">
        <v>42593</v>
      </c>
      <c r="B248" s="0" t="n">
        <v>104</v>
      </c>
      <c r="C248" s="0" t="n">
        <v>1823</v>
      </c>
      <c r="D248" s="0" t="n">
        <v>9001</v>
      </c>
      <c r="E248" s="81" t="n">
        <v>3054.5</v>
      </c>
      <c r="S248" s="78"/>
    </row>
    <row r="249" customFormat="false" ht="15" hidden="false" customHeight="false" outlineLevel="0" collapsed="false">
      <c r="A249" s="80" t="n">
        <v>42593</v>
      </c>
      <c r="B249" s="0" t="n">
        <v>104</v>
      </c>
      <c r="C249" s="0" t="n">
        <v>1824</v>
      </c>
      <c r="D249" s="0" t="n">
        <v>9001</v>
      </c>
      <c r="E249" s="81" t="n">
        <v>244.36</v>
      </c>
    </row>
    <row r="250" customFormat="false" ht="15" hidden="false" customHeight="false" outlineLevel="0" collapsed="false">
      <c r="A250" s="80" t="n">
        <v>42593</v>
      </c>
      <c r="B250" s="0" t="n">
        <v>104</v>
      </c>
      <c r="C250" s="0" t="n">
        <v>1825</v>
      </c>
      <c r="D250" s="0" t="n">
        <v>9001</v>
      </c>
      <c r="E250" s="81" t="n">
        <v>61.09</v>
      </c>
    </row>
    <row r="251" customFormat="false" ht="15" hidden="false" customHeight="false" outlineLevel="0" collapsed="false">
      <c r="A251" s="80" t="n">
        <v>42593</v>
      </c>
      <c r="B251" s="0" t="n">
        <v>104</v>
      </c>
      <c r="C251" s="0" t="n">
        <v>2748</v>
      </c>
      <c r="D251" s="0" t="n">
        <v>9001</v>
      </c>
      <c r="E251" s="81" t="n">
        <v>366.54</v>
      </c>
    </row>
    <row r="252" customFormat="false" ht="15" hidden="false" customHeight="false" outlineLevel="0" collapsed="false">
      <c r="A252" s="80" t="n">
        <v>42593</v>
      </c>
      <c r="B252" s="0" t="n">
        <v>104</v>
      </c>
      <c r="C252" s="0" t="n">
        <v>2755</v>
      </c>
      <c r="D252" s="0" t="n">
        <v>9001</v>
      </c>
      <c r="E252" s="81" t="n">
        <v>61.09</v>
      </c>
    </row>
    <row r="253" customFormat="false" ht="15" hidden="false" customHeight="false" outlineLevel="0" collapsed="false">
      <c r="A253" s="80" t="n">
        <v>42593</v>
      </c>
      <c r="B253" s="0" t="n">
        <v>104</v>
      </c>
      <c r="C253" s="0" t="n">
        <v>2976</v>
      </c>
      <c r="D253" s="0" t="n">
        <v>9001</v>
      </c>
      <c r="E253" s="81" t="n">
        <v>610.19</v>
      </c>
    </row>
    <row r="254" customFormat="false" ht="15" hidden="false" customHeight="false" outlineLevel="0" collapsed="false">
      <c r="A254" s="80" t="n">
        <v>42593</v>
      </c>
      <c r="B254" s="0" t="n">
        <v>104</v>
      </c>
      <c r="C254" s="0" t="n">
        <v>3429</v>
      </c>
      <c r="D254" s="0" t="n">
        <v>9001</v>
      </c>
      <c r="E254" s="81" t="n">
        <v>61.09</v>
      </c>
    </row>
    <row r="255" customFormat="false" ht="15" hidden="false" customHeight="false" outlineLevel="0" collapsed="false">
      <c r="A255" s="80" t="n">
        <v>42593</v>
      </c>
      <c r="B255" s="0" t="n">
        <v>237</v>
      </c>
      <c r="C255" s="0" t="n">
        <v>483</v>
      </c>
      <c r="D255" s="0" t="n">
        <v>9001</v>
      </c>
      <c r="E255" s="81" t="n">
        <v>1832.7</v>
      </c>
    </row>
    <row r="256" customFormat="false" ht="15" hidden="false" customHeight="false" outlineLevel="0" collapsed="false">
      <c r="A256" s="80" t="n">
        <v>42593</v>
      </c>
      <c r="B256" s="0" t="n">
        <v>237</v>
      </c>
      <c r="C256" s="0" t="n">
        <v>661</v>
      </c>
      <c r="D256" s="0" t="n">
        <v>9001</v>
      </c>
      <c r="E256" s="81" t="n">
        <v>3298.86</v>
      </c>
    </row>
    <row r="257" customFormat="false" ht="15" hidden="false" customHeight="false" outlineLevel="0" collapsed="false">
      <c r="A257" s="80" t="n">
        <v>42593</v>
      </c>
      <c r="B257" s="0" t="n">
        <v>237</v>
      </c>
      <c r="C257" s="0" t="n">
        <v>806</v>
      </c>
      <c r="D257" s="0" t="n">
        <v>9001</v>
      </c>
      <c r="E257" s="81" t="n">
        <v>7384.15</v>
      </c>
    </row>
    <row r="258" customFormat="false" ht="15" hidden="false" customHeight="false" outlineLevel="0" collapsed="false">
      <c r="A258" s="80" t="n">
        <v>42593</v>
      </c>
      <c r="B258" s="0" t="n">
        <v>237</v>
      </c>
      <c r="C258" s="0" t="n">
        <v>2097</v>
      </c>
      <c r="D258" s="0" t="n">
        <v>9001</v>
      </c>
      <c r="E258" s="81" t="n">
        <v>61.09</v>
      </c>
    </row>
    <row r="259" customFormat="false" ht="15" hidden="false" customHeight="false" outlineLevel="0" collapsed="false">
      <c r="A259" s="80" t="n">
        <v>42593</v>
      </c>
      <c r="B259" s="0" t="n">
        <v>756</v>
      </c>
      <c r="C259" s="0" t="n">
        <v>3271</v>
      </c>
      <c r="D259" s="0" t="n">
        <v>9001</v>
      </c>
      <c r="E259" s="81" t="n">
        <v>305.45</v>
      </c>
    </row>
    <row r="260" customFormat="false" ht="15" hidden="false" customHeight="false" outlineLevel="0" collapsed="false">
      <c r="A260" s="80" t="n">
        <v>42593</v>
      </c>
      <c r="B260" s="0" t="n">
        <v>756</v>
      </c>
      <c r="C260" s="0" t="n">
        <v>3321</v>
      </c>
      <c r="D260" s="0" t="n">
        <v>9001</v>
      </c>
      <c r="E260" s="81" t="n">
        <v>5620.28</v>
      </c>
    </row>
    <row r="261" customFormat="false" ht="15" hidden="false" customHeight="false" outlineLevel="0" collapsed="false">
      <c r="A261" s="80" t="n">
        <v>42593</v>
      </c>
      <c r="B261" s="0" t="n">
        <v>1</v>
      </c>
      <c r="C261" s="0" t="n">
        <v>1401</v>
      </c>
      <c r="D261" s="0" t="n">
        <v>9002</v>
      </c>
      <c r="E261" s="81" t="n">
        <v>1985.43</v>
      </c>
      <c r="S261" s="78"/>
    </row>
    <row r="262" customFormat="false" ht="15" hidden="false" customHeight="false" outlineLevel="0" collapsed="false">
      <c r="A262" s="80" t="n">
        <v>42593</v>
      </c>
      <c r="B262" s="0" t="n">
        <v>1</v>
      </c>
      <c r="C262" s="0" t="n">
        <v>3181</v>
      </c>
      <c r="D262" s="0" t="n">
        <v>9002</v>
      </c>
      <c r="E262" s="81" t="n">
        <v>2108.06</v>
      </c>
    </row>
    <row r="263" customFormat="false" ht="15" hidden="false" customHeight="false" outlineLevel="0" collapsed="false">
      <c r="A263" s="80" t="n">
        <v>42593</v>
      </c>
      <c r="B263" s="0" t="n">
        <v>756</v>
      </c>
      <c r="C263" s="0" t="n">
        <v>3271</v>
      </c>
      <c r="D263" s="0" t="n">
        <v>9002</v>
      </c>
      <c r="E263" s="81" t="n">
        <v>244.36</v>
      </c>
    </row>
    <row r="264" customFormat="false" ht="15" hidden="false" customHeight="false" outlineLevel="0" collapsed="false">
      <c r="A264" s="80" t="n">
        <v>42593</v>
      </c>
      <c r="B264" s="0" t="n">
        <v>756</v>
      </c>
      <c r="C264" s="0" t="n">
        <v>3337</v>
      </c>
      <c r="D264" s="0" t="n">
        <v>9002</v>
      </c>
      <c r="E264" s="81" t="n">
        <v>305.45</v>
      </c>
    </row>
    <row r="265" customFormat="false" ht="15" hidden="false" customHeight="false" outlineLevel="0" collapsed="false">
      <c r="A265" s="80" t="n">
        <v>42593</v>
      </c>
      <c r="B265" s="0" t="n">
        <v>1</v>
      </c>
      <c r="C265" s="0" t="n">
        <v>1182</v>
      </c>
      <c r="D265" s="0" t="n">
        <v>9003</v>
      </c>
      <c r="E265" s="81" t="n">
        <v>3040.73</v>
      </c>
      <c r="S265" s="78"/>
    </row>
    <row r="266" customFormat="false" ht="15" hidden="false" customHeight="false" outlineLevel="0" collapsed="false">
      <c r="A266" s="80" t="n">
        <v>42593</v>
      </c>
      <c r="B266" s="0" t="n">
        <v>237</v>
      </c>
      <c r="C266" s="0" t="n">
        <v>806</v>
      </c>
      <c r="D266" s="0" t="n">
        <v>9003</v>
      </c>
      <c r="E266" s="81" t="n">
        <v>610.19</v>
      </c>
    </row>
    <row r="267" customFormat="false" ht="15" hidden="false" customHeight="false" outlineLevel="0" collapsed="false">
      <c r="A267" s="80" t="n">
        <v>42594</v>
      </c>
      <c r="B267" s="0" t="n">
        <v>1</v>
      </c>
      <c r="C267" s="0" t="n">
        <v>1178</v>
      </c>
      <c r="D267" s="0" t="n">
        <v>9001</v>
      </c>
      <c r="E267" s="81" t="n">
        <v>11729.28</v>
      </c>
      <c r="S267" s="78"/>
    </row>
    <row r="268" customFormat="false" ht="15" hidden="false" customHeight="false" outlineLevel="0" collapsed="false">
      <c r="A268" s="80" t="n">
        <v>42594</v>
      </c>
      <c r="B268" s="0" t="n">
        <v>1</v>
      </c>
      <c r="C268" s="0" t="n">
        <v>1179</v>
      </c>
      <c r="D268" s="0" t="n">
        <v>9001</v>
      </c>
      <c r="E268" s="81" t="n">
        <v>5131.56</v>
      </c>
    </row>
    <row r="269" customFormat="false" ht="15" hidden="false" customHeight="false" outlineLevel="0" collapsed="false">
      <c r="A269" s="80" t="n">
        <v>42594</v>
      </c>
      <c r="B269" s="0" t="n">
        <v>1</v>
      </c>
      <c r="C269" s="0" t="n">
        <v>1406</v>
      </c>
      <c r="D269" s="0" t="n">
        <v>9001</v>
      </c>
      <c r="E269" s="81" t="n">
        <v>427.63</v>
      </c>
    </row>
    <row r="270" customFormat="false" ht="15" hidden="false" customHeight="false" outlineLevel="0" collapsed="false">
      <c r="A270" s="80" t="n">
        <v>42594</v>
      </c>
      <c r="B270" s="0" t="n">
        <v>1</v>
      </c>
      <c r="C270" s="0" t="n">
        <v>2270</v>
      </c>
      <c r="D270" s="0" t="n">
        <v>9001</v>
      </c>
      <c r="E270" s="81" t="n">
        <v>61.09</v>
      </c>
    </row>
    <row r="271" customFormat="false" ht="15" hidden="false" customHeight="false" outlineLevel="0" collapsed="false">
      <c r="A271" s="80" t="n">
        <v>42594</v>
      </c>
      <c r="B271" s="0" t="n">
        <v>1</v>
      </c>
      <c r="C271" s="0" t="n">
        <v>2290</v>
      </c>
      <c r="D271" s="0" t="n">
        <v>9001</v>
      </c>
      <c r="E271" s="81" t="n">
        <v>488.72</v>
      </c>
      <c r="S271" s="78"/>
    </row>
    <row r="272" customFormat="false" ht="15" hidden="false" customHeight="false" outlineLevel="0" collapsed="false">
      <c r="A272" s="80" t="n">
        <v>42594</v>
      </c>
      <c r="B272" s="0" t="n">
        <v>1</v>
      </c>
      <c r="C272" s="0" t="n">
        <v>3181</v>
      </c>
      <c r="D272" s="0" t="n">
        <v>9001</v>
      </c>
      <c r="E272" s="81" t="n">
        <v>488.72</v>
      </c>
      <c r="S272" s="78"/>
    </row>
    <row r="273" customFormat="false" ht="15" hidden="false" customHeight="false" outlineLevel="0" collapsed="false">
      <c r="A273" s="80" t="n">
        <v>42594</v>
      </c>
      <c r="B273" s="0" t="n">
        <v>1</v>
      </c>
      <c r="C273" s="0" t="n">
        <v>3425</v>
      </c>
      <c r="D273" s="0" t="n">
        <v>9001</v>
      </c>
      <c r="E273" s="81" t="n">
        <v>2661.6</v>
      </c>
      <c r="S273" s="78"/>
    </row>
    <row r="274" customFormat="false" ht="15" hidden="false" customHeight="false" outlineLevel="0" collapsed="false">
      <c r="A274" s="80" t="n">
        <v>42594</v>
      </c>
      <c r="B274" s="0" t="n">
        <v>1</v>
      </c>
      <c r="C274" s="0" t="n">
        <v>4125</v>
      </c>
      <c r="D274" s="0" t="n">
        <v>9001</v>
      </c>
      <c r="E274" s="81" t="n">
        <v>244.36</v>
      </c>
    </row>
    <row r="275" customFormat="false" ht="15" hidden="false" customHeight="false" outlineLevel="0" collapsed="false">
      <c r="A275" s="80" t="n">
        <v>42594</v>
      </c>
      <c r="B275" s="0" t="n">
        <v>1</v>
      </c>
      <c r="C275" s="0" t="n">
        <v>4286</v>
      </c>
      <c r="D275" s="0" t="n">
        <v>9001</v>
      </c>
      <c r="E275" s="81" t="n">
        <v>733.08</v>
      </c>
    </row>
    <row r="276" customFormat="false" ht="15" hidden="false" customHeight="false" outlineLevel="0" collapsed="false">
      <c r="A276" s="80" t="n">
        <v>42594</v>
      </c>
      <c r="B276" s="0" t="n">
        <v>1</v>
      </c>
      <c r="C276" s="0" t="n">
        <v>5779</v>
      </c>
      <c r="D276" s="0" t="n">
        <v>9001</v>
      </c>
      <c r="E276" s="81" t="n">
        <v>244.36</v>
      </c>
    </row>
    <row r="277" customFormat="false" ht="15" hidden="false" customHeight="false" outlineLevel="0" collapsed="false">
      <c r="A277" s="80" t="n">
        <v>42594</v>
      </c>
      <c r="B277" s="0" t="n">
        <v>1</v>
      </c>
      <c r="C277" s="0" t="n">
        <v>5885</v>
      </c>
      <c r="D277" s="0" t="n">
        <v>9001</v>
      </c>
      <c r="E277" s="81" t="n">
        <v>2503.78</v>
      </c>
    </row>
    <row r="278" customFormat="false" ht="15" hidden="false" customHeight="false" outlineLevel="0" collapsed="false">
      <c r="A278" s="80" t="n">
        <v>42594</v>
      </c>
      <c r="B278" s="0" t="n">
        <v>1</v>
      </c>
      <c r="C278" s="0" t="n">
        <v>8370</v>
      </c>
      <c r="D278" s="0" t="n">
        <v>9001</v>
      </c>
      <c r="E278" s="81" t="n">
        <v>61.09</v>
      </c>
    </row>
    <row r="279" customFormat="false" ht="15" hidden="false" customHeight="false" outlineLevel="0" collapsed="false">
      <c r="A279" s="80" t="n">
        <v>42594</v>
      </c>
      <c r="B279" s="0" t="n">
        <v>104</v>
      </c>
      <c r="C279" s="0" t="n">
        <v>632</v>
      </c>
      <c r="D279" s="0" t="n">
        <v>9001</v>
      </c>
      <c r="E279" s="81" t="n">
        <v>244.36</v>
      </c>
    </row>
    <row r="280" customFormat="false" ht="15" hidden="false" customHeight="false" outlineLevel="0" collapsed="false">
      <c r="A280" s="80" t="n">
        <v>42594</v>
      </c>
      <c r="B280" s="0" t="n">
        <v>104</v>
      </c>
      <c r="C280" s="0" t="n">
        <v>1823</v>
      </c>
      <c r="D280" s="0" t="n">
        <v>9001</v>
      </c>
      <c r="E280" s="81" t="n">
        <v>12401.27</v>
      </c>
      <c r="S280" s="78"/>
    </row>
    <row r="281" customFormat="false" ht="15" hidden="false" customHeight="false" outlineLevel="0" collapsed="false">
      <c r="A281" s="80" t="n">
        <v>42594</v>
      </c>
      <c r="B281" s="0" t="n">
        <v>104</v>
      </c>
      <c r="C281" s="0" t="n">
        <v>1825</v>
      </c>
      <c r="D281" s="0" t="n">
        <v>9001</v>
      </c>
      <c r="E281" s="81" t="n">
        <v>244.36</v>
      </c>
      <c r="S281" s="78"/>
    </row>
    <row r="282" customFormat="false" ht="15" hidden="false" customHeight="false" outlineLevel="0" collapsed="false">
      <c r="A282" s="80" t="n">
        <v>42594</v>
      </c>
      <c r="B282" s="0" t="n">
        <v>104</v>
      </c>
      <c r="C282" s="0" t="n">
        <v>1831</v>
      </c>
      <c r="D282" s="0" t="n">
        <v>9001</v>
      </c>
      <c r="E282" s="81" t="n">
        <v>3359.95</v>
      </c>
    </row>
    <row r="283" customFormat="false" ht="15" hidden="false" customHeight="false" outlineLevel="0" collapsed="false">
      <c r="A283" s="80" t="n">
        <v>42594</v>
      </c>
      <c r="B283" s="0" t="n">
        <v>104</v>
      </c>
      <c r="C283" s="0" t="n">
        <v>2748</v>
      </c>
      <c r="D283" s="0" t="n">
        <v>9001</v>
      </c>
      <c r="E283" s="81" t="n">
        <v>61.5</v>
      </c>
    </row>
    <row r="284" customFormat="false" ht="15" hidden="false" customHeight="false" outlineLevel="0" collapsed="false">
      <c r="A284" s="80" t="n">
        <v>42594</v>
      </c>
      <c r="B284" s="0" t="n">
        <v>104</v>
      </c>
      <c r="C284" s="0" t="n">
        <v>2755</v>
      </c>
      <c r="D284" s="0" t="n">
        <v>9001</v>
      </c>
      <c r="E284" s="81" t="n">
        <v>61.09</v>
      </c>
    </row>
    <row r="285" customFormat="false" ht="15" hidden="false" customHeight="false" outlineLevel="0" collapsed="false">
      <c r="A285" s="80" t="n">
        <v>42594</v>
      </c>
      <c r="B285" s="0" t="n">
        <v>104</v>
      </c>
      <c r="C285" s="0" t="n">
        <v>2976</v>
      </c>
      <c r="D285" s="0" t="n">
        <v>9001</v>
      </c>
      <c r="E285" s="81" t="n">
        <v>61.09</v>
      </c>
      <c r="S285" s="78"/>
    </row>
    <row r="286" customFormat="false" ht="15" hidden="false" customHeight="false" outlineLevel="0" collapsed="false">
      <c r="A286" s="80" t="n">
        <v>42594</v>
      </c>
      <c r="B286" s="0" t="n">
        <v>104</v>
      </c>
      <c r="C286" s="0" t="n">
        <v>3429</v>
      </c>
      <c r="D286" s="0" t="n">
        <v>9001</v>
      </c>
      <c r="E286" s="81" t="n">
        <v>61.09</v>
      </c>
      <c r="S286" s="78"/>
    </row>
    <row r="287" customFormat="false" ht="15" hidden="false" customHeight="false" outlineLevel="0" collapsed="false">
      <c r="A287" s="80" t="n">
        <v>42594</v>
      </c>
      <c r="B287" s="0" t="n">
        <v>104</v>
      </c>
      <c r="C287" s="0" t="n">
        <v>3430</v>
      </c>
      <c r="D287" s="0" t="n">
        <v>9001</v>
      </c>
      <c r="E287" s="81" t="n">
        <v>61.09</v>
      </c>
      <c r="S287" s="78"/>
    </row>
    <row r="288" customFormat="false" ht="15" hidden="false" customHeight="false" outlineLevel="0" collapsed="false">
      <c r="A288" s="80" t="n">
        <v>42594</v>
      </c>
      <c r="B288" s="0" t="n">
        <v>237</v>
      </c>
      <c r="C288" s="0" t="n">
        <v>792</v>
      </c>
      <c r="D288" s="0" t="n">
        <v>9001</v>
      </c>
      <c r="E288" s="81" t="n">
        <v>244.36</v>
      </c>
      <c r="S288" s="78"/>
    </row>
    <row r="289" customFormat="false" ht="15" hidden="false" customHeight="false" outlineLevel="0" collapsed="false">
      <c r="A289" s="80" t="n">
        <v>42594</v>
      </c>
      <c r="B289" s="0" t="n">
        <v>237</v>
      </c>
      <c r="C289" s="0" t="n">
        <v>1448</v>
      </c>
      <c r="D289" s="0" t="n">
        <v>9001</v>
      </c>
      <c r="E289" s="81" t="n">
        <v>244.36</v>
      </c>
    </row>
    <row r="290" customFormat="false" ht="15" hidden="false" customHeight="false" outlineLevel="0" collapsed="false">
      <c r="A290" s="80" t="n">
        <v>42594</v>
      </c>
      <c r="B290" s="0" t="n">
        <v>756</v>
      </c>
      <c r="C290" s="0" t="n">
        <v>3271</v>
      </c>
      <c r="D290" s="0" t="n">
        <v>9001</v>
      </c>
      <c r="E290" s="81" t="n">
        <v>1466.16</v>
      </c>
      <c r="S290" s="78"/>
    </row>
    <row r="291" customFormat="false" ht="15" hidden="false" customHeight="false" outlineLevel="0" collapsed="false">
      <c r="A291" s="80" t="n">
        <v>42594</v>
      </c>
      <c r="B291" s="0" t="n">
        <v>756</v>
      </c>
      <c r="C291" s="0" t="n">
        <v>3315</v>
      </c>
      <c r="D291" s="0" t="n">
        <v>9001</v>
      </c>
      <c r="E291" s="81" t="n">
        <v>244.36</v>
      </c>
      <c r="S291" s="78"/>
    </row>
    <row r="292" customFormat="false" ht="15" hidden="false" customHeight="false" outlineLevel="0" collapsed="false">
      <c r="A292" s="80" t="n">
        <v>42594</v>
      </c>
      <c r="B292" s="0" t="n">
        <v>756</v>
      </c>
      <c r="C292" s="0" t="n">
        <v>3325</v>
      </c>
      <c r="D292" s="0" t="n">
        <v>9001</v>
      </c>
      <c r="E292" s="81" t="n">
        <v>4581.75</v>
      </c>
    </row>
    <row r="293" customFormat="false" ht="15" hidden="false" customHeight="false" outlineLevel="0" collapsed="false">
      <c r="A293" s="80" t="n">
        <v>42594</v>
      </c>
      <c r="B293" s="0" t="n">
        <v>1</v>
      </c>
      <c r="C293" s="0" t="n">
        <v>3181</v>
      </c>
      <c r="D293" s="0" t="n">
        <v>9002</v>
      </c>
      <c r="E293" s="81" t="n">
        <v>6109</v>
      </c>
    </row>
    <row r="294" customFormat="false" ht="15" hidden="false" customHeight="false" outlineLevel="0" collapsed="false">
      <c r="A294" s="80" t="n">
        <v>42594</v>
      </c>
      <c r="B294" s="0" t="n">
        <v>104</v>
      </c>
      <c r="C294" s="0" t="n">
        <v>632</v>
      </c>
      <c r="D294" s="0" t="n">
        <v>9002</v>
      </c>
      <c r="E294" s="81" t="n">
        <v>1221.8</v>
      </c>
      <c r="S294" s="78"/>
    </row>
    <row r="295" customFormat="false" ht="15" hidden="false" customHeight="false" outlineLevel="0" collapsed="false">
      <c r="A295" s="80" t="n">
        <v>42594</v>
      </c>
      <c r="B295" s="0" t="n">
        <v>756</v>
      </c>
      <c r="C295" s="0" t="n">
        <v>3271</v>
      </c>
      <c r="D295" s="0" t="n">
        <v>9002</v>
      </c>
      <c r="E295" s="81" t="n">
        <v>244.36</v>
      </c>
    </row>
    <row r="296" customFormat="false" ht="15" hidden="false" customHeight="false" outlineLevel="0" collapsed="false">
      <c r="A296" s="80" t="n">
        <v>42594</v>
      </c>
      <c r="B296" s="0" t="n">
        <v>756</v>
      </c>
      <c r="C296" s="0" t="n">
        <v>3321</v>
      </c>
      <c r="D296" s="0" t="n">
        <v>9003</v>
      </c>
      <c r="E296" s="81" t="n">
        <v>4579.66</v>
      </c>
    </row>
    <row r="297" customFormat="false" ht="15" hidden="false" customHeight="false" outlineLevel="0" collapsed="false">
      <c r="A297" s="80" t="n">
        <v>42597</v>
      </c>
      <c r="B297" s="0" t="n">
        <v>1</v>
      </c>
      <c r="C297" s="0" t="n">
        <v>951</v>
      </c>
      <c r="D297" s="0" t="n">
        <v>9001</v>
      </c>
      <c r="E297" s="81" t="n">
        <v>44229.16</v>
      </c>
    </row>
    <row r="298" customFormat="false" ht="15" hidden="false" customHeight="false" outlineLevel="0" collapsed="false">
      <c r="A298" s="80" t="n">
        <v>42597</v>
      </c>
      <c r="B298" s="0" t="n">
        <v>1</v>
      </c>
      <c r="C298" s="0" t="n">
        <v>1178</v>
      </c>
      <c r="D298" s="0" t="n">
        <v>9001</v>
      </c>
      <c r="E298" s="81" t="n">
        <v>244.36</v>
      </c>
    </row>
    <row r="299" customFormat="false" ht="15" hidden="false" customHeight="false" outlineLevel="0" collapsed="false">
      <c r="A299" s="80" t="n">
        <v>42597</v>
      </c>
      <c r="B299" s="0" t="n">
        <v>1</v>
      </c>
      <c r="C299" s="0" t="n">
        <v>1181</v>
      </c>
      <c r="D299" s="0" t="n">
        <v>9001</v>
      </c>
      <c r="E299" s="81" t="n">
        <v>305.45</v>
      </c>
    </row>
    <row r="300" customFormat="false" ht="15" hidden="false" customHeight="false" outlineLevel="0" collapsed="false">
      <c r="A300" s="80" t="n">
        <v>42597</v>
      </c>
      <c r="B300" s="0" t="n">
        <v>1</v>
      </c>
      <c r="C300" s="0" t="n">
        <v>2270</v>
      </c>
      <c r="D300" s="0" t="n">
        <v>9001</v>
      </c>
      <c r="E300" s="81" t="n">
        <v>61.09</v>
      </c>
    </row>
    <row r="301" customFormat="false" ht="15" hidden="false" customHeight="false" outlineLevel="0" collapsed="false">
      <c r="A301" s="80" t="n">
        <v>42597</v>
      </c>
      <c r="B301" s="0" t="n">
        <v>1</v>
      </c>
      <c r="C301" s="0" t="n">
        <v>2976</v>
      </c>
      <c r="D301" s="0" t="n">
        <v>9001</v>
      </c>
      <c r="E301" s="81" t="n">
        <v>244.36</v>
      </c>
    </row>
    <row r="302" customFormat="false" ht="15" hidden="false" customHeight="false" outlineLevel="0" collapsed="false">
      <c r="A302" s="80" t="n">
        <v>42597</v>
      </c>
      <c r="B302" s="0" t="n">
        <v>1</v>
      </c>
      <c r="C302" s="0" t="n">
        <v>4268</v>
      </c>
      <c r="D302" s="0" t="n">
        <v>9001</v>
      </c>
      <c r="E302" s="81" t="n">
        <v>122.18</v>
      </c>
    </row>
    <row r="303" customFormat="false" ht="15" hidden="false" customHeight="false" outlineLevel="0" collapsed="false">
      <c r="A303" s="80" t="n">
        <v>42597</v>
      </c>
      <c r="B303" s="0" t="n">
        <v>1</v>
      </c>
      <c r="C303" s="0" t="n">
        <v>7810</v>
      </c>
      <c r="D303" s="0" t="n">
        <v>9001</v>
      </c>
      <c r="E303" s="81" t="n">
        <v>5657.36</v>
      </c>
      <c r="S303" s="78"/>
    </row>
    <row r="304" customFormat="false" ht="15" hidden="false" customHeight="false" outlineLevel="0" collapsed="false">
      <c r="A304" s="80" t="n">
        <v>42597</v>
      </c>
      <c r="B304" s="0" t="n">
        <v>1</v>
      </c>
      <c r="C304" s="0" t="n">
        <v>8370</v>
      </c>
      <c r="D304" s="0" t="n">
        <v>9001</v>
      </c>
      <c r="E304" s="81" t="n">
        <v>244.36</v>
      </c>
    </row>
    <row r="305" customFormat="false" ht="15" hidden="false" customHeight="false" outlineLevel="0" collapsed="false">
      <c r="A305" s="80" t="n">
        <v>42597</v>
      </c>
      <c r="B305" s="0" t="n">
        <v>104</v>
      </c>
      <c r="C305" s="0" t="n">
        <v>632</v>
      </c>
      <c r="D305" s="0" t="n">
        <v>9001</v>
      </c>
      <c r="E305" s="81" t="n">
        <v>459.63</v>
      </c>
      <c r="S305" s="78"/>
    </row>
    <row r="306" customFormat="false" ht="15" hidden="false" customHeight="false" outlineLevel="0" collapsed="false">
      <c r="A306" s="80" t="n">
        <v>42597</v>
      </c>
      <c r="B306" s="0" t="n">
        <v>104</v>
      </c>
      <c r="C306" s="0" t="n">
        <v>1823</v>
      </c>
      <c r="D306" s="0" t="n">
        <v>9001</v>
      </c>
      <c r="E306" s="81" t="n">
        <v>122.18</v>
      </c>
      <c r="S306" s="78"/>
    </row>
    <row r="307" customFormat="false" ht="15" hidden="false" customHeight="false" outlineLevel="0" collapsed="false">
      <c r="A307" s="80" t="n">
        <v>42597</v>
      </c>
      <c r="B307" s="0" t="n">
        <v>104</v>
      </c>
      <c r="C307" s="0" t="n">
        <v>1825</v>
      </c>
      <c r="D307" s="0" t="n">
        <v>9001</v>
      </c>
      <c r="E307" s="81" t="n">
        <v>244.36</v>
      </c>
    </row>
    <row r="308" customFormat="false" ht="15" hidden="false" customHeight="false" outlineLevel="0" collapsed="false">
      <c r="A308" s="80" t="n">
        <v>42597</v>
      </c>
      <c r="B308" s="0" t="n">
        <v>104</v>
      </c>
      <c r="C308" s="0" t="n">
        <v>1831</v>
      </c>
      <c r="D308" s="0" t="n">
        <v>9001</v>
      </c>
      <c r="E308" s="81" t="n">
        <v>244.36</v>
      </c>
      <c r="S308" s="78"/>
    </row>
    <row r="309" customFormat="false" ht="15" hidden="false" customHeight="false" outlineLevel="0" collapsed="false">
      <c r="A309" s="80" t="n">
        <v>42597</v>
      </c>
      <c r="B309" s="0" t="n">
        <v>104</v>
      </c>
      <c r="C309" s="0" t="n">
        <v>2755</v>
      </c>
      <c r="D309" s="0" t="n">
        <v>9001</v>
      </c>
      <c r="E309" s="81" t="n">
        <v>61.09</v>
      </c>
    </row>
    <row r="310" customFormat="false" ht="15" hidden="false" customHeight="false" outlineLevel="0" collapsed="false">
      <c r="A310" s="80" t="n">
        <v>42597</v>
      </c>
      <c r="B310" s="0" t="n">
        <v>104</v>
      </c>
      <c r="C310" s="0" t="n">
        <v>2848</v>
      </c>
      <c r="D310" s="0" t="n">
        <v>9001</v>
      </c>
      <c r="E310" s="81" t="n">
        <v>61.09</v>
      </c>
      <c r="S310" s="78"/>
    </row>
    <row r="311" customFormat="false" ht="15" hidden="false" customHeight="false" outlineLevel="0" collapsed="false">
      <c r="A311" s="80" t="n">
        <v>42597</v>
      </c>
      <c r="B311" s="0" t="n">
        <v>104</v>
      </c>
      <c r="C311" s="0" t="n">
        <v>3429</v>
      </c>
      <c r="D311" s="0" t="n">
        <v>9001</v>
      </c>
      <c r="E311" s="81" t="n">
        <v>183.27</v>
      </c>
    </row>
    <row r="312" customFormat="false" ht="15" hidden="false" customHeight="false" outlineLevel="0" collapsed="false">
      <c r="A312" s="80" t="n">
        <v>42597</v>
      </c>
      <c r="B312" s="0" t="n">
        <v>104</v>
      </c>
      <c r="C312" s="0" t="n">
        <v>3607</v>
      </c>
      <c r="D312" s="0" t="n">
        <v>9001</v>
      </c>
      <c r="E312" s="81" t="n">
        <v>61.09</v>
      </c>
    </row>
    <row r="313" customFormat="false" ht="15" hidden="false" customHeight="false" outlineLevel="0" collapsed="false">
      <c r="A313" s="80" t="n">
        <v>42597</v>
      </c>
      <c r="B313" s="0" t="n">
        <v>104</v>
      </c>
      <c r="C313" s="0" t="n">
        <v>4334</v>
      </c>
      <c r="D313" s="0" t="n">
        <v>9001</v>
      </c>
      <c r="E313" s="81" t="n">
        <v>61.09</v>
      </c>
      <c r="S313" s="78"/>
    </row>
    <row r="314" customFormat="false" ht="15" hidden="false" customHeight="false" outlineLevel="0" collapsed="false">
      <c r="A314" s="80" t="n">
        <v>42597</v>
      </c>
      <c r="B314" s="0" t="n">
        <v>104</v>
      </c>
      <c r="C314" s="0" t="n">
        <v>4335</v>
      </c>
      <c r="D314" s="0" t="n">
        <v>9001</v>
      </c>
      <c r="E314" s="81" t="n">
        <v>61.06</v>
      </c>
    </row>
    <row r="315" customFormat="false" ht="15" hidden="false" customHeight="false" outlineLevel="0" collapsed="false">
      <c r="A315" s="80" t="n">
        <v>42597</v>
      </c>
      <c r="B315" s="0" t="n">
        <v>237</v>
      </c>
      <c r="C315" s="0" t="n">
        <v>153</v>
      </c>
      <c r="D315" s="0" t="n">
        <v>9001</v>
      </c>
      <c r="E315" s="81" t="n">
        <v>488.72</v>
      </c>
    </row>
    <row r="316" customFormat="false" ht="15" hidden="false" customHeight="false" outlineLevel="0" collapsed="false">
      <c r="A316" s="80" t="n">
        <v>42597</v>
      </c>
      <c r="B316" s="0" t="n">
        <v>237</v>
      </c>
      <c r="C316" s="0" t="n">
        <v>1448</v>
      </c>
      <c r="D316" s="0" t="n">
        <v>9001</v>
      </c>
      <c r="E316" s="81" t="n">
        <v>6064.4</v>
      </c>
      <c r="S316" s="78"/>
    </row>
    <row r="317" customFormat="false" ht="15" hidden="false" customHeight="false" outlineLevel="0" collapsed="false">
      <c r="A317" s="80" t="n">
        <v>42597</v>
      </c>
      <c r="B317" s="0" t="n">
        <v>237</v>
      </c>
      <c r="C317" s="0" t="n">
        <v>5891</v>
      </c>
      <c r="D317" s="0" t="n">
        <v>9001</v>
      </c>
      <c r="E317" s="81" t="n">
        <v>61.09</v>
      </c>
      <c r="S317" s="78"/>
    </row>
    <row r="318" customFormat="false" ht="15" hidden="false" customHeight="false" outlineLevel="0" collapsed="false">
      <c r="A318" s="80" t="n">
        <v>42597</v>
      </c>
      <c r="B318" s="0" t="n">
        <v>756</v>
      </c>
      <c r="C318" s="0" t="n">
        <v>3271</v>
      </c>
      <c r="D318" s="0" t="n">
        <v>9001</v>
      </c>
      <c r="E318" s="81" t="n">
        <v>61.09</v>
      </c>
    </row>
    <row r="319" customFormat="false" ht="15" hidden="false" customHeight="false" outlineLevel="0" collapsed="false">
      <c r="A319" s="80" t="n">
        <v>42597</v>
      </c>
      <c r="B319" s="0" t="n">
        <v>756</v>
      </c>
      <c r="C319" s="0" t="n">
        <v>3315</v>
      </c>
      <c r="D319" s="0" t="n">
        <v>9001</v>
      </c>
      <c r="E319" s="81" t="n">
        <v>244.36</v>
      </c>
      <c r="S319" s="78"/>
    </row>
    <row r="320" customFormat="false" ht="15" hidden="false" customHeight="false" outlineLevel="0" collapsed="false">
      <c r="A320" s="80" t="n">
        <v>42597</v>
      </c>
      <c r="B320" s="0" t="n">
        <v>756</v>
      </c>
      <c r="C320" s="0" t="n">
        <v>3325</v>
      </c>
      <c r="D320" s="0" t="n">
        <v>9001</v>
      </c>
      <c r="E320" s="81" t="n">
        <v>29956.03</v>
      </c>
    </row>
    <row r="321" customFormat="false" ht="15" hidden="false" customHeight="false" outlineLevel="0" collapsed="false">
      <c r="A321" s="80" t="n">
        <v>42597</v>
      </c>
      <c r="B321" s="0" t="n">
        <v>756</v>
      </c>
      <c r="C321" s="0" t="n">
        <v>3337</v>
      </c>
      <c r="D321" s="0" t="n">
        <v>9001</v>
      </c>
      <c r="E321" s="81" t="n">
        <v>244.36</v>
      </c>
      <c r="S321" s="78"/>
    </row>
    <row r="322" customFormat="false" ht="15" hidden="false" customHeight="false" outlineLevel="0" collapsed="false">
      <c r="A322" s="80" t="n">
        <v>42597</v>
      </c>
      <c r="B322" s="0" t="n">
        <v>1</v>
      </c>
      <c r="C322" s="0" t="n">
        <v>951</v>
      </c>
      <c r="D322" s="0" t="n">
        <v>9002</v>
      </c>
      <c r="E322" s="81" t="n">
        <v>305.45</v>
      </c>
    </row>
    <row r="323" customFormat="false" ht="15" hidden="false" customHeight="false" outlineLevel="0" collapsed="false">
      <c r="A323" s="80" t="n">
        <v>42597</v>
      </c>
      <c r="B323" s="0" t="n">
        <v>1</v>
      </c>
      <c r="C323" s="0" t="n">
        <v>3181</v>
      </c>
      <c r="D323" s="0" t="n">
        <v>9002</v>
      </c>
      <c r="E323" s="81" t="n">
        <v>305.45</v>
      </c>
      <c r="S323" s="78"/>
    </row>
    <row r="324" customFormat="false" ht="15" hidden="false" customHeight="false" outlineLevel="0" collapsed="false">
      <c r="A324" s="80" t="n">
        <v>42597</v>
      </c>
      <c r="B324" s="0" t="n">
        <v>104</v>
      </c>
      <c r="C324" s="0" t="n">
        <v>632</v>
      </c>
      <c r="D324" s="0" t="n">
        <v>9002</v>
      </c>
      <c r="E324" s="81" t="n">
        <v>856.5</v>
      </c>
    </row>
    <row r="325" customFormat="false" ht="15" hidden="false" customHeight="false" outlineLevel="0" collapsed="false">
      <c r="A325" s="80" t="n">
        <v>42597</v>
      </c>
      <c r="B325" s="0" t="n">
        <v>756</v>
      </c>
      <c r="C325" s="0" t="n">
        <v>3271</v>
      </c>
      <c r="D325" s="0" t="n">
        <v>9002</v>
      </c>
      <c r="E325" s="81" t="n">
        <v>794.07</v>
      </c>
    </row>
    <row r="326" customFormat="false" ht="15" hidden="false" customHeight="false" outlineLevel="0" collapsed="false">
      <c r="A326" s="80" t="n">
        <v>42597</v>
      </c>
      <c r="B326" s="0" t="n">
        <v>1</v>
      </c>
      <c r="C326" s="0" t="n">
        <v>951</v>
      </c>
      <c r="D326" s="0" t="n">
        <v>9003</v>
      </c>
      <c r="E326" s="81" t="n">
        <v>650</v>
      </c>
      <c r="S326" s="78"/>
    </row>
    <row r="327" customFormat="false" ht="15" hidden="false" customHeight="false" outlineLevel="0" collapsed="false">
      <c r="A327" s="80" t="n">
        <v>42597</v>
      </c>
      <c r="B327" s="0" t="n">
        <v>1</v>
      </c>
      <c r="C327" s="0" t="n">
        <v>2976</v>
      </c>
      <c r="D327" s="0" t="n">
        <v>9003</v>
      </c>
      <c r="E327" s="81" t="n">
        <v>650</v>
      </c>
    </row>
    <row r="328" customFormat="false" ht="15" hidden="false" customHeight="false" outlineLevel="0" collapsed="false">
      <c r="A328" s="80" t="n">
        <v>42597</v>
      </c>
      <c r="B328" s="0" t="n">
        <v>104</v>
      </c>
      <c r="C328" s="0" t="n">
        <v>632</v>
      </c>
      <c r="D328" s="0" t="n">
        <v>9003</v>
      </c>
      <c r="E328" s="81" t="n">
        <v>1221.8</v>
      </c>
    </row>
    <row r="329" customFormat="false" ht="15" hidden="false" customHeight="false" outlineLevel="0" collapsed="false">
      <c r="A329" s="80" t="n">
        <v>42597</v>
      </c>
      <c r="B329" s="0" t="n">
        <v>237</v>
      </c>
      <c r="C329" s="0" t="n">
        <v>1448</v>
      </c>
      <c r="D329" s="0" t="n">
        <v>9003</v>
      </c>
      <c r="E329" s="81" t="n">
        <v>975</v>
      </c>
    </row>
    <row r="330" customFormat="false" ht="15" hidden="false" customHeight="false" outlineLevel="0" collapsed="false">
      <c r="A330" s="80" t="n">
        <v>42597</v>
      </c>
      <c r="B330" s="0" t="n">
        <v>237</v>
      </c>
      <c r="C330" s="0" t="n">
        <v>2651</v>
      </c>
      <c r="D330" s="0" t="n">
        <v>9003</v>
      </c>
      <c r="E330" s="81" t="n">
        <v>112.75</v>
      </c>
    </row>
    <row r="331" customFormat="false" ht="15" hidden="false" customHeight="false" outlineLevel="0" collapsed="false">
      <c r="A331" s="80" t="n">
        <v>42597</v>
      </c>
      <c r="B331" s="0" t="n">
        <v>756</v>
      </c>
      <c r="C331" s="0" t="n">
        <v>3271</v>
      </c>
      <c r="D331" s="0" t="n">
        <v>9003</v>
      </c>
      <c r="E331" s="81" t="n">
        <v>1070.37</v>
      </c>
    </row>
    <row r="332" customFormat="false" ht="15" hidden="false" customHeight="false" outlineLevel="0" collapsed="false">
      <c r="A332" s="80" t="n">
        <v>42598</v>
      </c>
      <c r="B332" s="0" t="n">
        <v>1</v>
      </c>
      <c r="C332" s="0" t="n">
        <v>1178</v>
      </c>
      <c r="D332" s="0" t="n">
        <v>9001</v>
      </c>
      <c r="E332" s="81" t="n">
        <v>15574.36</v>
      </c>
    </row>
    <row r="333" customFormat="false" ht="15" hidden="false" customHeight="false" outlineLevel="0" collapsed="false">
      <c r="A333" s="80" t="n">
        <v>42598</v>
      </c>
      <c r="B333" s="0" t="n">
        <v>1</v>
      </c>
      <c r="C333" s="0" t="n">
        <v>1179</v>
      </c>
      <c r="D333" s="0" t="n">
        <v>9001</v>
      </c>
      <c r="E333" s="81" t="n">
        <v>610.9</v>
      </c>
    </row>
    <row r="334" customFormat="false" ht="15" hidden="false" customHeight="false" outlineLevel="0" collapsed="false">
      <c r="A334" s="80" t="n">
        <v>42598</v>
      </c>
      <c r="B334" s="0" t="n">
        <v>1</v>
      </c>
      <c r="C334" s="0" t="n">
        <v>1404</v>
      </c>
      <c r="D334" s="0" t="n">
        <v>9001</v>
      </c>
      <c r="E334" s="81" t="n">
        <v>68.15</v>
      </c>
      <c r="S334" s="78"/>
    </row>
    <row r="335" customFormat="false" ht="15" hidden="false" customHeight="false" outlineLevel="0" collapsed="false">
      <c r="A335" s="80" t="n">
        <v>42598</v>
      </c>
      <c r="B335" s="0" t="n">
        <v>1</v>
      </c>
      <c r="C335" s="0" t="n">
        <v>3231</v>
      </c>
      <c r="D335" s="0" t="n">
        <v>9001</v>
      </c>
      <c r="E335" s="81" t="n">
        <v>61.09</v>
      </c>
      <c r="S335" s="78"/>
    </row>
    <row r="336" customFormat="false" ht="15" hidden="false" customHeight="false" outlineLevel="0" collapsed="false">
      <c r="A336" s="80" t="n">
        <v>42598</v>
      </c>
      <c r="B336" s="0" t="n">
        <v>1</v>
      </c>
      <c r="C336" s="0" t="n">
        <v>4003</v>
      </c>
      <c r="D336" s="0" t="n">
        <v>9001</v>
      </c>
      <c r="E336" s="81" t="n">
        <v>3726.49</v>
      </c>
    </row>
    <row r="337" customFormat="false" ht="15" hidden="false" customHeight="false" outlineLevel="0" collapsed="false">
      <c r="A337" s="80" t="n">
        <v>42598</v>
      </c>
      <c r="B337" s="0" t="n">
        <v>1</v>
      </c>
      <c r="C337" s="0" t="n">
        <v>4826</v>
      </c>
      <c r="D337" s="0" t="n">
        <v>9001</v>
      </c>
      <c r="E337" s="81" t="n">
        <v>4581.75</v>
      </c>
    </row>
    <row r="338" customFormat="false" ht="15" hidden="false" customHeight="false" outlineLevel="0" collapsed="false">
      <c r="A338" s="80" t="n">
        <v>42598</v>
      </c>
      <c r="B338" s="0" t="n">
        <v>1</v>
      </c>
      <c r="C338" s="0" t="n">
        <v>8370</v>
      </c>
      <c r="D338" s="0" t="n">
        <v>9001</v>
      </c>
      <c r="E338" s="81" t="n">
        <v>8552.6</v>
      </c>
    </row>
    <row r="339" customFormat="false" ht="15" hidden="false" customHeight="false" outlineLevel="0" collapsed="false">
      <c r="A339" s="80" t="n">
        <v>42598</v>
      </c>
      <c r="B339" s="0" t="n">
        <v>104</v>
      </c>
      <c r="C339" s="0" t="n">
        <v>1823</v>
      </c>
      <c r="D339" s="0" t="n">
        <v>9001</v>
      </c>
      <c r="E339" s="81" t="n">
        <v>122.18</v>
      </c>
      <c r="S339" s="78"/>
    </row>
    <row r="340" customFormat="false" ht="15" hidden="false" customHeight="false" outlineLevel="0" collapsed="false">
      <c r="A340" s="80" t="n">
        <v>42598</v>
      </c>
      <c r="B340" s="0" t="n">
        <v>104</v>
      </c>
      <c r="C340" s="0" t="n">
        <v>1825</v>
      </c>
      <c r="D340" s="0" t="n">
        <v>9001</v>
      </c>
      <c r="E340" s="81" t="n">
        <v>63.39</v>
      </c>
      <c r="S340" s="78"/>
    </row>
    <row r="341" customFormat="false" ht="15" hidden="false" customHeight="false" outlineLevel="0" collapsed="false">
      <c r="A341" s="80" t="n">
        <v>42598</v>
      </c>
      <c r="B341" s="0" t="n">
        <v>104</v>
      </c>
      <c r="C341" s="0" t="n">
        <v>1831</v>
      </c>
      <c r="D341" s="0" t="n">
        <v>9001</v>
      </c>
      <c r="E341" s="81" t="n">
        <v>282.89</v>
      </c>
      <c r="S341" s="78"/>
    </row>
    <row r="342" customFormat="false" ht="15" hidden="false" customHeight="false" outlineLevel="0" collapsed="false">
      <c r="A342" s="80" t="n">
        <v>42598</v>
      </c>
      <c r="B342" s="0" t="n">
        <v>104</v>
      </c>
      <c r="C342" s="0" t="n">
        <v>2748</v>
      </c>
      <c r="D342" s="0" t="n">
        <v>9001</v>
      </c>
      <c r="E342" s="81" t="n">
        <v>122.18</v>
      </c>
    </row>
    <row r="343" customFormat="false" ht="15" hidden="false" customHeight="false" outlineLevel="0" collapsed="false">
      <c r="A343" s="80" t="n">
        <v>42598</v>
      </c>
      <c r="B343" s="0" t="n">
        <v>104</v>
      </c>
      <c r="C343" s="0" t="n">
        <v>2755</v>
      </c>
      <c r="D343" s="0" t="n">
        <v>9001</v>
      </c>
      <c r="E343" s="81" t="n">
        <v>122.18</v>
      </c>
      <c r="S343" s="78"/>
    </row>
    <row r="344" customFormat="false" ht="15" hidden="false" customHeight="false" outlineLevel="0" collapsed="false">
      <c r="A344" s="80" t="n">
        <v>42598</v>
      </c>
      <c r="B344" s="0" t="n">
        <v>104</v>
      </c>
      <c r="C344" s="0" t="n">
        <v>4326</v>
      </c>
      <c r="D344" s="0" t="n">
        <v>9001</v>
      </c>
      <c r="E344" s="81" t="n">
        <v>62</v>
      </c>
      <c r="S344" s="78"/>
    </row>
    <row r="345" customFormat="false" ht="15" hidden="false" customHeight="false" outlineLevel="0" collapsed="false">
      <c r="A345" s="80" t="n">
        <v>42598</v>
      </c>
      <c r="B345" s="0" t="n">
        <v>756</v>
      </c>
      <c r="C345" s="0" t="n">
        <v>3315</v>
      </c>
      <c r="D345" s="0" t="n">
        <v>9001</v>
      </c>
      <c r="E345" s="81" t="n">
        <v>12772.5</v>
      </c>
    </row>
    <row r="346" customFormat="false" ht="15" hidden="false" customHeight="false" outlineLevel="0" collapsed="false">
      <c r="A346" s="80" t="n">
        <v>42598</v>
      </c>
      <c r="B346" s="0" t="n">
        <v>756</v>
      </c>
      <c r="C346" s="0" t="n">
        <v>3337</v>
      </c>
      <c r="D346" s="0" t="n">
        <v>9001</v>
      </c>
      <c r="E346" s="81" t="n">
        <v>4581.75</v>
      </c>
      <c r="S346" s="78"/>
    </row>
    <row r="347" customFormat="false" ht="15" hidden="false" customHeight="false" outlineLevel="0" collapsed="false">
      <c r="A347" s="80" t="n">
        <v>42598</v>
      </c>
      <c r="B347" s="0" t="n">
        <v>756</v>
      </c>
      <c r="C347" s="0" t="n">
        <v>5048</v>
      </c>
      <c r="D347" s="0" t="n">
        <v>9001</v>
      </c>
      <c r="E347" s="81" t="n">
        <v>122.18</v>
      </c>
      <c r="S347" s="78"/>
    </row>
    <row r="348" customFormat="false" ht="15" hidden="false" customHeight="false" outlineLevel="0" collapsed="false">
      <c r="A348" s="80" t="n">
        <v>42598</v>
      </c>
      <c r="B348" s="0" t="n">
        <v>1</v>
      </c>
      <c r="C348" s="0" t="n">
        <v>1597</v>
      </c>
      <c r="D348" s="0" t="n">
        <v>9002</v>
      </c>
      <c r="E348" s="81" t="n">
        <v>244.36</v>
      </c>
    </row>
    <row r="349" customFormat="false" ht="15" hidden="false" customHeight="false" outlineLevel="0" collapsed="false">
      <c r="A349" s="80" t="n">
        <v>42598</v>
      </c>
      <c r="B349" s="0" t="n">
        <v>1</v>
      </c>
      <c r="C349" s="0" t="n">
        <v>5885</v>
      </c>
      <c r="D349" s="0" t="n">
        <v>9002</v>
      </c>
      <c r="E349" s="81" t="n">
        <v>122.18</v>
      </c>
    </row>
    <row r="350" customFormat="false" ht="15" hidden="false" customHeight="false" outlineLevel="0" collapsed="false">
      <c r="A350" s="80" t="n">
        <v>42598</v>
      </c>
      <c r="B350" s="0" t="n">
        <v>104</v>
      </c>
      <c r="C350" s="0" t="n">
        <v>632</v>
      </c>
      <c r="D350" s="0" t="n">
        <v>9002</v>
      </c>
      <c r="E350" s="81" t="n">
        <v>1160.71</v>
      </c>
    </row>
    <row r="351" customFormat="false" ht="15" hidden="false" customHeight="false" outlineLevel="0" collapsed="false">
      <c r="A351" s="80" t="n">
        <v>42598</v>
      </c>
      <c r="B351" s="0" t="n">
        <v>104</v>
      </c>
      <c r="C351" s="0" t="n">
        <v>2755</v>
      </c>
      <c r="D351" s="0" t="n">
        <v>9002</v>
      </c>
      <c r="E351" s="81" t="n">
        <v>61.09</v>
      </c>
    </row>
    <row r="352" customFormat="false" ht="15" hidden="false" customHeight="false" outlineLevel="0" collapsed="false">
      <c r="A352" s="80" t="n">
        <v>42598</v>
      </c>
      <c r="B352" s="0" t="n">
        <v>104</v>
      </c>
      <c r="C352" s="0" t="n">
        <v>4334</v>
      </c>
      <c r="D352" s="0" t="n">
        <v>9003</v>
      </c>
      <c r="E352" s="81" t="n">
        <v>1584.03</v>
      </c>
    </row>
    <row r="353" customFormat="false" ht="15" hidden="false" customHeight="false" outlineLevel="0" collapsed="false">
      <c r="A353" s="80" t="n">
        <v>42599</v>
      </c>
      <c r="B353" s="0" t="n">
        <v>1</v>
      </c>
      <c r="C353" s="0" t="n">
        <v>951</v>
      </c>
      <c r="D353" s="0" t="n">
        <v>9001</v>
      </c>
      <c r="E353" s="81" t="n">
        <v>244.36</v>
      </c>
    </row>
    <row r="354" customFormat="false" ht="15" hidden="false" customHeight="false" outlineLevel="0" collapsed="false">
      <c r="A354" s="80" t="n">
        <v>42599</v>
      </c>
      <c r="B354" s="0" t="n">
        <v>1</v>
      </c>
      <c r="C354" s="0" t="n">
        <v>1178</v>
      </c>
      <c r="D354" s="0" t="n">
        <v>9001</v>
      </c>
      <c r="E354" s="81" t="n">
        <v>733.08</v>
      </c>
    </row>
    <row r="355" customFormat="false" ht="15" hidden="false" customHeight="false" outlineLevel="0" collapsed="false">
      <c r="A355" s="80" t="n">
        <v>42599</v>
      </c>
      <c r="B355" s="0" t="n">
        <v>1</v>
      </c>
      <c r="C355" s="0" t="n">
        <v>1179</v>
      </c>
      <c r="D355" s="0" t="n">
        <v>9001</v>
      </c>
      <c r="E355" s="81" t="n">
        <v>1221.8</v>
      </c>
    </row>
    <row r="356" customFormat="false" ht="15" hidden="false" customHeight="false" outlineLevel="0" collapsed="false">
      <c r="A356" s="80" t="n">
        <v>42599</v>
      </c>
      <c r="B356" s="0" t="n">
        <v>1</v>
      </c>
      <c r="C356" s="0" t="n">
        <v>1181</v>
      </c>
      <c r="D356" s="0" t="n">
        <v>9001</v>
      </c>
      <c r="E356" s="81" t="n">
        <v>3054.5</v>
      </c>
    </row>
    <row r="357" customFormat="false" ht="15" hidden="false" customHeight="false" outlineLevel="0" collapsed="false">
      <c r="A357" s="80" t="n">
        <v>42599</v>
      </c>
      <c r="B357" s="0" t="n">
        <v>1</v>
      </c>
      <c r="C357" s="0" t="n">
        <v>1182</v>
      </c>
      <c r="D357" s="0" t="n">
        <v>9001</v>
      </c>
      <c r="E357" s="81" t="n">
        <v>5732.59</v>
      </c>
    </row>
    <row r="358" customFormat="false" ht="15" hidden="false" customHeight="false" outlineLevel="0" collapsed="false">
      <c r="A358" s="80" t="n">
        <v>42599</v>
      </c>
      <c r="B358" s="0" t="n">
        <v>1</v>
      </c>
      <c r="C358" s="0" t="n">
        <v>1401</v>
      </c>
      <c r="D358" s="0" t="n">
        <v>9001</v>
      </c>
      <c r="E358" s="81" t="n">
        <v>1221.8</v>
      </c>
    </row>
    <row r="359" customFormat="false" ht="15" hidden="false" customHeight="false" outlineLevel="0" collapsed="false">
      <c r="A359" s="80" t="n">
        <v>42599</v>
      </c>
      <c r="B359" s="0" t="n">
        <v>1</v>
      </c>
      <c r="C359" s="0" t="n">
        <v>1406</v>
      </c>
      <c r="D359" s="0" t="n">
        <v>9001</v>
      </c>
      <c r="E359" s="81" t="n">
        <v>36.66</v>
      </c>
    </row>
    <row r="360" customFormat="false" ht="15" hidden="false" customHeight="false" outlineLevel="0" collapsed="false">
      <c r="A360" s="80" t="n">
        <v>42599</v>
      </c>
      <c r="B360" s="0" t="n">
        <v>1</v>
      </c>
      <c r="C360" s="0" t="n">
        <v>1893</v>
      </c>
      <c r="D360" s="0" t="n">
        <v>9001</v>
      </c>
      <c r="E360" s="81" t="n">
        <v>7941.7</v>
      </c>
      <c r="S360" s="78"/>
    </row>
    <row r="361" customFormat="false" ht="15" hidden="false" customHeight="false" outlineLevel="0" collapsed="false">
      <c r="A361" s="80" t="n">
        <v>42599</v>
      </c>
      <c r="B361" s="0" t="n">
        <v>1</v>
      </c>
      <c r="C361" s="0" t="n">
        <v>2173</v>
      </c>
      <c r="D361" s="0" t="n">
        <v>9001</v>
      </c>
      <c r="E361" s="81" t="n">
        <v>2199.24</v>
      </c>
    </row>
    <row r="362" customFormat="false" ht="15" hidden="false" customHeight="false" outlineLevel="0" collapsed="false">
      <c r="A362" s="80" t="n">
        <v>42599</v>
      </c>
      <c r="B362" s="0" t="n">
        <v>1</v>
      </c>
      <c r="C362" s="0" t="n">
        <v>4004</v>
      </c>
      <c r="D362" s="0" t="n">
        <v>9001</v>
      </c>
      <c r="E362" s="81" t="n">
        <v>244.36</v>
      </c>
    </row>
    <row r="363" customFormat="false" ht="15" hidden="false" customHeight="false" outlineLevel="0" collapsed="false">
      <c r="A363" s="80" t="n">
        <v>42599</v>
      </c>
      <c r="B363" s="0" t="n">
        <v>1</v>
      </c>
      <c r="C363" s="0" t="n">
        <v>4125</v>
      </c>
      <c r="D363" s="0" t="n">
        <v>9001</v>
      </c>
      <c r="E363" s="81" t="n">
        <v>549.81</v>
      </c>
    </row>
    <row r="364" customFormat="false" ht="15" hidden="false" customHeight="false" outlineLevel="0" collapsed="false">
      <c r="A364" s="80" t="n">
        <v>42599</v>
      </c>
      <c r="B364" s="0" t="n">
        <v>1</v>
      </c>
      <c r="C364" s="0" t="n">
        <v>8367</v>
      </c>
      <c r="D364" s="0" t="n">
        <v>9001</v>
      </c>
      <c r="E364" s="81" t="n">
        <v>84533.48</v>
      </c>
    </row>
    <row r="365" customFormat="false" ht="15" hidden="false" customHeight="false" outlineLevel="0" collapsed="false">
      <c r="A365" s="80" t="n">
        <v>42599</v>
      </c>
      <c r="B365" s="0" t="n">
        <v>104</v>
      </c>
      <c r="C365" s="0" t="n">
        <v>632</v>
      </c>
      <c r="D365" s="0" t="n">
        <v>9001</v>
      </c>
      <c r="E365" s="81" t="n">
        <v>183.27</v>
      </c>
    </row>
    <row r="366" customFormat="false" ht="15" hidden="false" customHeight="false" outlineLevel="0" collapsed="false">
      <c r="A366" s="80" t="n">
        <v>42599</v>
      </c>
      <c r="B366" s="0" t="n">
        <v>104</v>
      </c>
      <c r="C366" s="0" t="n">
        <v>2748</v>
      </c>
      <c r="D366" s="0" t="n">
        <v>9001</v>
      </c>
      <c r="E366" s="81" t="n">
        <v>61.09</v>
      </c>
    </row>
    <row r="367" customFormat="false" ht="15" hidden="false" customHeight="false" outlineLevel="0" collapsed="false">
      <c r="A367" s="80" t="n">
        <v>42599</v>
      </c>
      <c r="B367" s="0" t="n">
        <v>104</v>
      </c>
      <c r="C367" s="0" t="n">
        <v>2783</v>
      </c>
      <c r="D367" s="0" t="n">
        <v>9001</v>
      </c>
      <c r="E367" s="81" t="n">
        <v>61.09</v>
      </c>
    </row>
    <row r="368" customFormat="false" ht="15" hidden="false" customHeight="false" outlineLevel="0" collapsed="false">
      <c r="A368" s="80" t="n">
        <v>42599</v>
      </c>
      <c r="B368" s="0" t="n">
        <v>104</v>
      </c>
      <c r="C368" s="0" t="n">
        <v>3063</v>
      </c>
      <c r="D368" s="0" t="n">
        <v>9001</v>
      </c>
      <c r="E368" s="81" t="n">
        <v>610.9</v>
      </c>
    </row>
    <row r="369" customFormat="false" ht="15" hidden="false" customHeight="false" outlineLevel="0" collapsed="false">
      <c r="A369" s="80" t="n">
        <v>42599</v>
      </c>
      <c r="B369" s="0" t="n">
        <v>104</v>
      </c>
      <c r="C369" s="0" t="n">
        <v>3114</v>
      </c>
      <c r="D369" s="0" t="n">
        <v>9001</v>
      </c>
      <c r="E369" s="81" t="n">
        <v>244.36</v>
      </c>
      <c r="S369" s="78"/>
    </row>
    <row r="370" customFormat="false" ht="15" hidden="false" customHeight="false" outlineLevel="0" collapsed="false">
      <c r="A370" s="80" t="n">
        <v>42599</v>
      </c>
      <c r="B370" s="0" t="n">
        <v>104</v>
      </c>
      <c r="C370" s="0" t="n">
        <v>3429</v>
      </c>
      <c r="D370" s="0" t="n">
        <v>9001</v>
      </c>
      <c r="E370" s="81" t="n">
        <v>61.09</v>
      </c>
      <c r="S370" s="78"/>
    </row>
    <row r="371" customFormat="false" ht="15" hidden="false" customHeight="false" outlineLevel="0" collapsed="false">
      <c r="A371" s="80" t="n">
        <v>42599</v>
      </c>
      <c r="B371" s="0" t="n">
        <v>756</v>
      </c>
      <c r="C371" s="0" t="n">
        <v>3271</v>
      </c>
      <c r="D371" s="0" t="n">
        <v>9001</v>
      </c>
      <c r="E371" s="81" t="n">
        <v>855.26</v>
      </c>
    </row>
    <row r="372" customFormat="false" ht="15" hidden="false" customHeight="false" outlineLevel="0" collapsed="false">
      <c r="A372" s="80" t="n">
        <v>42599</v>
      </c>
      <c r="B372" s="0" t="n">
        <v>756</v>
      </c>
      <c r="C372" s="0" t="n">
        <v>3321</v>
      </c>
      <c r="D372" s="0" t="n">
        <v>9001</v>
      </c>
      <c r="E372" s="81" t="n">
        <v>916.35</v>
      </c>
    </row>
    <row r="373" customFormat="false" ht="15" hidden="false" customHeight="false" outlineLevel="0" collapsed="false">
      <c r="A373" s="80" t="n">
        <v>42599</v>
      </c>
      <c r="B373" s="0" t="n">
        <v>756</v>
      </c>
      <c r="C373" s="0" t="n">
        <v>3325</v>
      </c>
      <c r="D373" s="0" t="n">
        <v>9001</v>
      </c>
      <c r="E373" s="81" t="n">
        <v>3359.95</v>
      </c>
      <c r="S373" s="78"/>
    </row>
    <row r="374" customFormat="false" ht="15" hidden="false" customHeight="false" outlineLevel="0" collapsed="false">
      <c r="A374" s="80" t="n">
        <v>42599</v>
      </c>
      <c r="B374" s="0" t="n">
        <v>1</v>
      </c>
      <c r="C374" s="0" t="n">
        <v>1178</v>
      </c>
      <c r="D374" s="0" t="n">
        <v>9002</v>
      </c>
      <c r="E374" s="81" t="n">
        <v>244.36</v>
      </c>
    </row>
    <row r="375" customFormat="false" ht="15" hidden="false" customHeight="false" outlineLevel="0" collapsed="false">
      <c r="A375" s="80" t="n">
        <v>42599</v>
      </c>
      <c r="B375" s="0" t="n">
        <v>1</v>
      </c>
      <c r="C375" s="0" t="n">
        <v>1404</v>
      </c>
      <c r="D375" s="0" t="n">
        <v>9002</v>
      </c>
      <c r="E375" s="81" t="n">
        <v>244.36</v>
      </c>
    </row>
    <row r="376" customFormat="false" ht="15" hidden="false" customHeight="false" outlineLevel="0" collapsed="false">
      <c r="A376" s="80" t="n">
        <v>42599</v>
      </c>
      <c r="B376" s="0" t="n">
        <v>1</v>
      </c>
      <c r="C376" s="0" t="n">
        <v>5885</v>
      </c>
      <c r="D376" s="0" t="n">
        <v>9002</v>
      </c>
      <c r="E376" s="81" t="n">
        <v>305.45</v>
      </c>
    </row>
    <row r="377" customFormat="false" ht="15" hidden="false" customHeight="false" outlineLevel="0" collapsed="false">
      <c r="A377" s="80" t="n">
        <v>42599</v>
      </c>
      <c r="B377" s="0" t="n">
        <v>1</v>
      </c>
      <c r="C377" s="0" t="n">
        <v>8370</v>
      </c>
      <c r="D377" s="0" t="n">
        <v>9002</v>
      </c>
      <c r="E377" s="81" t="n">
        <v>916.35</v>
      </c>
    </row>
    <row r="378" customFormat="false" ht="15" hidden="false" customHeight="false" outlineLevel="0" collapsed="false">
      <c r="A378" s="80" t="n">
        <v>42599</v>
      </c>
      <c r="B378" s="0" t="n">
        <v>104</v>
      </c>
      <c r="C378" s="0" t="n">
        <v>3784</v>
      </c>
      <c r="D378" s="0" t="n">
        <v>9002</v>
      </c>
      <c r="E378" s="81" t="n">
        <v>610.9</v>
      </c>
    </row>
    <row r="379" customFormat="false" ht="15" hidden="false" customHeight="false" outlineLevel="0" collapsed="false">
      <c r="A379" s="80" t="n">
        <v>42600</v>
      </c>
      <c r="B379" s="0" t="n">
        <v>1</v>
      </c>
      <c r="C379" s="0" t="n">
        <v>951</v>
      </c>
      <c r="D379" s="0" t="n">
        <v>9001</v>
      </c>
      <c r="E379" s="81" t="n">
        <v>610.9</v>
      </c>
    </row>
    <row r="380" customFormat="false" ht="15" hidden="false" customHeight="false" outlineLevel="0" collapsed="false">
      <c r="A380" s="80" t="n">
        <v>42600</v>
      </c>
      <c r="B380" s="0" t="n">
        <v>1</v>
      </c>
      <c r="C380" s="0" t="n">
        <v>1178</v>
      </c>
      <c r="D380" s="0" t="n">
        <v>9001</v>
      </c>
      <c r="E380" s="81" t="n">
        <v>4154.12</v>
      </c>
      <c r="S380" s="78"/>
    </row>
    <row r="381" customFormat="false" ht="15" hidden="false" customHeight="false" outlineLevel="0" collapsed="false">
      <c r="A381" s="80" t="n">
        <v>42600</v>
      </c>
      <c r="B381" s="0" t="n">
        <v>1</v>
      </c>
      <c r="C381" s="0" t="n">
        <v>1181</v>
      </c>
      <c r="D381" s="0" t="n">
        <v>9001</v>
      </c>
      <c r="E381" s="81" t="n">
        <v>1282.89</v>
      </c>
    </row>
    <row r="382" customFormat="false" ht="15" hidden="false" customHeight="false" outlineLevel="0" collapsed="false">
      <c r="A382" s="80" t="n">
        <v>42600</v>
      </c>
      <c r="B382" s="0" t="n">
        <v>1</v>
      </c>
      <c r="C382" s="0" t="n">
        <v>1483</v>
      </c>
      <c r="D382" s="0" t="n">
        <v>9001</v>
      </c>
      <c r="E382" s="81" t="n">
        <v>244.36</v>
      </c>
      <c r="S382" s="78"/>
    </row>
    <row r="383" customFormat="false" ht="15" hidden="false" customHeight="false" outlineLevel="0" collapsed="false">
      <c r="A383" s="80" t="n">
        <v>42600</v>
      </c>
      <c r="B383" s="0" t="n">
        <v>1</v>
      </c>
      <c r="C383" s="0" t="n">
        <v>1597</v>
      </c>
      <c r="D383" s="0" t="n">
        <v>9001</v>
      </c>
      <c r="E383" s="81" t="n">
        <v>1954.88</v>
      </c>
    </row>
    <row r="384" customFormat="false" ht="15" hidden="false" customHeight="false" outlineLevel="0" collapsed="false">
      <c r="A384" s="80" t="n">
        <v>42600</v>
      </c>
      <c r="B384" s="0" t="n">
        <v>1</v>
      </c>
      <c r="C384" s="0" t="n">
        <v>2290</v>
      </c>
      <c r="D384" s="0" t="n">
        <v>9001</v>
      </c>
      <c r="E384" s="81" t="n">
        <v>366.54</v>
      </c>
    </row>
    <row r="385" customFormat="false" ht="15" hidden="false" customHeight="false" outlineLevel="0" collapsed="false">
      <c r="A385" s="80" t="n">
        <v>42600</v>
      </c>
      <c r="B385" s="0" t="n">
        <v>1</v>
      </c>
      <c r="C385" s="0" t="n">
        <v>3796</v>
      </c>
      <c r="D385" s="0" t="n">
        <v>9001</v>
      </c>
      <c r="E385" s="81" t="n">
        <v>1099.62</v>
      </c>
    </row>
    <row r="386" customFormat="false" ht="15" hidden="false" customHeight="false" outlineLevel="0" collapsed="false">
      <c r="A386" s="80" t="n">
        <v>42600</v>
      </c>
      <c r="B386" s="0" t="n">
        <v>1</v>
      </c>
      <c r="C386" s="0" t="n">
        <v>4268</v>
      </c>
      <c r="D386" s="0" t="n">
        <v>9001</v>
      </c>
      <c r="E386" s="81" t="n">
        <v>244.36</v>
      </c>
    </row>
    <row r="387" customFormat="false" ht="15" hidden="false" customHeight="false" outlineLevel="0" collapsed="false">
      <c r="A387" s="80" t="n">
        <v>42600</v>
      </c>
      <c r="B387" s="0" t="n">
        <v>104</v>
      </c>
      <c r="C387" s="0" t="n">
        <v>632</v>
      </c>
      <c r="D387" s="0" t="n">
        <v>9001</v>
      </c>
      <c r="E387" s="81" t="n">
        <v>122.18</v>
      </c>
      <c r="S387" s="78"/>
    </row>
    <row r="388" customFormat="false" ht="15" hidden="false" customHeight="false" outlineLevel="0" collapsed="false">
      <c r="A388" s="80" t="n">
        <v>42600</v>
      </c>
      <c r="B388" s="0" t="n">
        <v>104</v>
      </c>
      <c r="C388" s="0" t="n">
        <v>1831</v>
      </c>
      <c r="D388" s="0" t="n">
        <v>9001</v>
      </c>
      <c r="E388" s="81" t="n">
        <v>2260.33</v>
      </c>
    </row>
    <row r="389" customFormat="false" ht="15" hidden="false" customHeight="false" outlineLevel="0" collapsed="false">
      <c r="A389" s="80" t="n">
        <v>42600</v>
      </c>
      <c r="B389" s="0" t="n">
        <v>104</v>
      </c>
      <c r="C389" s="0" t="n">
        <v>2755</v>
      </c>
      <c r="D389" s="0" t="n">
        <v>9001</v>
      </c>
      <c r="E389" s="81" t="n">
        <v>244.36</v>
      </c>
    </row>
    <row r="390" customFormat="false" ht="15" hidden="false" customHeight="false" outlineLevel="0" collapsed="false">
      <c r="A390" s="80" t="n">
        <v>42600</v>
      </c>
      <c r="B390" s="0" t="n">
        <v>104</v>
      </c>
      <c r="C390" s="0" t="n">
        <v>3429</v>
      </c>
      <c r="D390" s="0" t="n">
        <v>9001</v>
      </c>
      <c r="E390" s="81" t="n">
        <v>61.09</v>
      </c>
    </row>
    <row r="391" customFormat="false" ht="15" hidden="false" customHeight="false" outlineLevel="0" collapsed="false">
      <c r="A391" s="80" t="n">
        <v>42600</v>
      </c>
      <c r="B391" s="0" t="n">
        <v>237</v>
      </c>
      <c r="C391" s="0" t="n">
        <v>457</v>
      </c>
      <c r="D391" s="0" t="n">
        <v>9001</v>
      </c>
      <c r="E391" s="81" t="n">
        <v>4887.2</v>
      </c>
      <c r="S391" s="78"/>
    </row>
    <row r="392" customFormat="false" ht="15" hidden="false" customHeight="false" outlineLevel="0" collapsed="false">
      <c r="A392" s="80" t="n">
        <v>42600</v>
      </c>
      <c r="B392" s="0" t="n">
        <v>237</v>
      </c>
      <c r="C392" s="0" t="n">
        <v>1448</v>
      </c>
      <c r="D392" s="0" t="n">
        <v>9001</v>
      </c>
      <c r="E392" s="81" t="n">
        <v>13966.14</v>
      </c>
      <c r="S392" s="78"/>
    </row>
    <row r="393" customFormat="false" ht="15" hidden="false" customHeight="false" outlineLevel="0" collapsed="false">
      <c r="A393" s="80" t="n">
        <v>42600</v>
      </c>
      <c r="B393" s="0" t="n">
        <v>237</v>
      </c>
      <c r="C393" s="0" t="n">
        <v>2097</v>
      </c>
      <c r="D393" s="0" t="n">
        <v>9001</v>
      </c>
      <c r="E393" s="81" t="n">
        <v>183.27</v>
      </c>
    </row>
    <row r="394" customFormat="false" ht="15" hidden="false" customHeight="false" outlineLevel="0" collapsed="false">
      <c r="A394" s="80" t="n">
        <v>42600</v>
      </c>
      <c r="B394" s="0" t="n">
        <v>237</v>
      </c>
      <c r="C394" s="0" t="n">
        <v>2167</v>
      </c>
      <c r="D394" s="0" t="n">
        <v>9001</v>
      </c>
      <c r="E394" s="81" t="n">
        <v>7330.8</v>
      </c>
    </row>
    <row r="395" customFormat="false" ht="15" hidden="false" customHeight="false" outlineLevel="0" collapsed="false">
      <c r="A395" s="80" t="n">
        <v>42600</v>
      </c>
      <c r="B395" s="0" t="n">
        <v>756</v>
      </c>
      <c r="C395" s="0" t="n">
        <v>3325</v>
      </c>
      <c r="D395" s="0" t="n">
        <v>9001</v>
      </c>
      <c r="E395" s="81" t="n">
        <v>488.72</v>
      </c>
    </row>
    <row r="396" customFormat="false" ht="15" hidden="false" customHeight="false" outlineLevel="0" collapsed="false">
      <c r="A396" s="80" t="n">
        <v>42600</v>
      </c>
      <c r="B396" s="0" t="n">
        <v>756</v>
      </c>
      <c r="C396" s="0" t="n">
        <v>3337</v>
      </c>
      <c r="D396" s="0" t="n">
        <v>9001</v>
      </c>
      <c r="E396" s="81" t="n">
        <v>23214.2</v>
      </c>
    </row>
    <row r="397" customFormat="false" ht="15" hidden="false" customHeight="false" outlineLevel="0" collapsed="false">
      <c r="A397" s="80" t="n">
        <v>42600</v>
      </c>
      <c r="B397" s="0" t="n">
        <v>104</v>
      </c>
      <c r="C397" s="0" t="n">
        <v>2755</v>
      </c>
      <c r="D397" s="0" t="n">
        <v>9002</v>
      </c>
      <c r="E397" s="81" t="n">
        <v>61.09</v>
      </c>
    </row>
    <row r="398" customFormat="false" ht="15" hidden="false" customHeight="false" outlineLevel="0" collapsed="false">
      <c r="A398" s="80" t="n">
        <v>42600</v>
      </c>
      <c r="B398" s="0" t="n">
        <v>104</v>
      </c>
      <c r="C398" s="0" t="n">
        <v>3719</v>
      </c>
      <c r="D398" s="0" t="n">
        <v>9002</v>
      </c>
      <c r="E398" s="81" t="n">
        <v>820.98</v>
      </c>
    </row>
    <row r="399" customFormat="false" ht="15" hidden="false" customHeight="false" outlineLevel="0" collapsed="false">
      <c r="A399" s="80" t="n">
        <v>42600</v>
      </c>
      <c r="B399" s="0" t="n">
        <v>237</v>
      </c>
      <c r="C399" s="0" t="n">
        <v>805</v>
      </c>
      <c r="D399" s="0" t="n">
        <v>9002</v>
      </c>
      <c r="E399" s="81" t="n">
        <v>610.9</v>
      </c>
      <c r="S399" s="78"/>
    </row>
    <row r="400" customFormat="false" ht="15" hidden="false" customHeight="false" outlineLevel="0" collapsed="false">
      <c r="A400" s="80" t="n">
        <v>42600</v>
      </c>
      <c r="B400" s="0" t="n">
        <v>756</v>
      </c>
      <c r="C400" s="0" t="n">
        <v>3271</v>
      </c>
      <c r="D400" s="0" t="n">
        <v>9002</v>
      </c>
      <c r="E400" s="81" t="n">
        <v>244.36</v>
      </c>
      <c r="S400" s="78"/>
    </row>
    <row r="401" customFormat="false" ht="15" hidden="false" customHeight="false" outlineLevel="0" collapsed="false">
      <c r="A401" s="80" t="n">
        <v>42600</v>
      </c>
      <c r="B401" s="0" t="n">
        <v>756</v>
      </c>
      <c r="C401" s="0" t="n">
        <v>3321</v>
      </c>
      <c r="D401" s="0" t="n">
        <v>9002</v>
      </c>
      <c r="E401" s="81" t="n">
        <v>1287.94</v>
      </c>
    </row>
    <row r="402" customFormat="false" ht="15" hidden="false" customHeight="false" outlineLevel="0" collapsed="false">
      <c r="A402" s="80" t="n">
        <v>42600</v>
      </c>
      <c r="B402" s="0" t="n">
        <v>756</v>
      </c>
      <c r="C402" s="0" t="n">
        <v>3325</v>
      </c>
      <c r="D402" s="0" t="n">
        <v>9003</v>
      </c>
      <c r="E402" s="81" t="n">
        <v>350</v>
      </c>
      <c r="S402" s="78"/>
    </row>
    <row r="403" customFormat="false" ht="15" hidden="false" customHeight="false" outlineLevel="0" collapsed="false">
      <c r="A403" s="80" t="n">
        <v>42601</v>
      </c>
      <c r="B403" s="0" t="n">
        <v>1</v>
      </c>
      <c r="C403" s="0" t="n">
        <v>102</v>
      </c>
      <c r="D403" s="0" t="n">
        <v>9001</v>
      </c>
      <c r="E403" s="81" t="n">
        <v>122.18</v>
      </c>
    </row>
    <row r="404" customFormat="false" ht="15" hidden="false" customHeight="false" outlineLevel="0" collapsed="false">
      <c r="A404" s="80" t="n">
        <v>42601</v>
      </c>
      <c r="B404" s="0" t="n">
        <v>1</v>
      </c>
      <c r="C404" s="0" t="n">
        <v>1178</v>
      </c>
      <c r="D404" s="0" t="n">
        <v>9001</v>
      </c>
      <c r="E404" s="81" t="n">
        <v>8555.6</v>
      </c>
    </row>
    <row r="405" customFormat="false" ht="15" hidden="false" customHeight="false" outlineLevel="0" collapsed="false">
      <c r="A405" s="80" t="n">
        <v>42601</v>
      </c>
      <c r="B405" s="0" t="n">
        <v>1</v>
      </c>
      <c r="C405" s="0" t="n">
        <v>1179</v>
      </c>
      <c r="D405" s="0" t="n">
        <v>9001</v>
      </c>
      <c r="E405" s="81" t="n">
        <v>733.08</v>
      </c>
    </row>
    <row r="406" customFormat="false" ht="15" hidden="false" customHeight="false" outlineLevel="0" collapsed="false">
      <c r="A406" s="80" t="n">
        <v>42601</v>
      </c>
      <c r="B406" s="0" t="n">
        <v>1</v>
      </c>
      <c r="C406" s="0" t="n">
        <v>1404</v>
      </c>
      <c r="D406" s="0" t="n">
        <v>9001</v>
      </c>
      <c r="E406" s="81" t="n">
        <v>122.18</v>
      </c>
    </row>
    <row r="407" customFormat="false" ht="15" hidden="false" customHeight="false" outlineLevel="0" collapsed="false">
      <c r="A407" s="80" t="n">
        <v>42601</v>
      </c>
      <c r="B407" s="0" t="n">
        <v>1</v>
      </c>
      <c r="C407" s="0" t="n">
        <v>2757</v>
      </c>
      <c r="D407" s="0" t="n">
        <v>9001</v>
      </c>
      <c r="E407" s="81" t="n">
        <v>2565.76</v>
      </c>
    </row>
    <row r="408" customFormat="false" ht="15" hidden="false" customHeight="false" outlineLevel="0" collapsed="false">
      <c r="A408" s="80" t="n">
        <v>42601</v>
      </c>
      <c r="B408" s="0" t="n">
        <v>104</v>
      </c>
      <c r="C408" s="0" t="n">
        <v>632</v>
      </c>
      <c r="D408" s="0" t="n">
        <v>9001</v>
      </c>
      <c r="E408" s="81" t="n">
        <v>61.09</v>
      </c>
    </row>
    <row r="409" customFormat="false" ht="15" hidden="false" customHeight="false" outlineLevel="0" collapsed="false">
      <c r="A409" s="80" t="n">
        <v>42601</v>
      </c>
      <c r="B409" s="0" t="n">
        <v>104</v>
      </c>
      <c r="C409" s="0" t="n">
        <v>1823</v>
      </c>
      <c r="D409" s="0" t="n">
        <v>9001</v>
      </c>
      <c r="E409" s="81" t="n">
        <v>61.09</v>
      </c>
    </row>
    <row r="410" customFormat="false" ht="15" hidden="false" customHeight="false" outlineLevel="0" collapsed="false">
      <c r="A410" s="80" t="n">
        <v>42601</v>
      </c>
      <c r="B410" s="0" t="n">
        <v>104</v>
      </c>
      <c r="C410" s="0" t="n">
        <v>2748</v>
      </c>
      <c r="D410" s="0" t="n">
        <v>9001</v>
      </c>
      <c r="E410" s="81" t="n">
        <v>61.09</v>
      </c>
      <c r="S410" s="78"/>
    </row>
    <row r="411" customFormat="false" ht="15" hidden="false" customHeight="false" outlineLevel="0" collapsed="false">
      <c r="A411" s="80" t="n">
        <v>42601</v>
      </c>
      <c r="B411" s="0" t="n">
        <v>104</v>
      </c>
      <c r="C411" s="0" t="n">
        <v>2755</v>
      </c>
      <c r="D411" s="0" t="n">
        <v>9001</v>
      </c>
      <c r="E411" s="81" t="n">
        <v>244.36</v>
      </c>
      <c r="S411" s="78"/>
    </row>
    <row r="412" customFormat="false" ht="15" hidden="false" customHeight="false" outlineLevel="0" collapsed="false">
      <c r="A412" s="80" t="n">
        <v>42601</v>
      </c>
      <c r="B412" s="0" t="n">
        <v>104</v>
      </c>
      <c r="C412" s="0" t="n">
        <v>3677</v>
      </c>
      <c r="D412" s="0" t="n">
        <v>9001</v>
      </c>
      <c r="E412" s="81" t="n">
        <v>305.45</v>
      </c>
      <c r="S412" s="78"/>
    </row>
    <row r="413" customFormat="false" ht="15" hidden="false" customHeight="false" outlineLevel="0" collapsed="false">
      <c r="A413" s="80" t="n">
        <v>42601</v>
      </c>
      <c r="B413" s="0" t="n">
        <v>104</v>
      </c>
      <c r="C413" s="0" t="n">
        <v>3784</v>
      </c>
      <c r="D413" s="0" t="n">
        <v>9001</v>
      </c>
      <c r="E413" s="81" t="n">
        <v>61.09</v>
      </c>
    </row>
    <row r="414" customFormat="false" ht="15" hidden="false" customHeight="false" outlineLevel="0" collapsed="false">
      <c r="A414" s="80" t="n">
        <v>42601</v>
      </c>
      <c r="B414" s="0" t="n">
        <v>104</v>
      </c>
      <c r="C414" s="0" t="n">
        <v>4473</v>
      </c>
      <c r="D414" s="0" t="n">
        <v>9001</v>
      </c>
      <c r="E414" s="81" t="n">
        <v>244.36</v>
      </c>
      <c r="S414" s="78"/>
    </row>
    <row r="415" customFormat="false" ht="15" hidden="false" customHeight="false" outlineLevel="0" collapsed="false">
      <c r="A415" s="80" t="n">
        <v>42601</v>
      </c>
      <c r="B415" s="0" t="n">
        <v>237</v>
      </c>
      <c r="C415" s="0" t="n">
        <v>1630</v>
      </c>
      <c r="D415" s="0" t="n">
        <v>9001</v>
      </c>
      <c r="E415" s="81" t="n">
        <v>7330.8</v>
      </c>
      <c r="S415" s="78"/>
    </row>
    <row r="416" customFormat="false" ht="15" hidden="false" customHeight="false" outlineLevel="0" collapsed="false">
      <c r="A416" s="80" t="n">
        <v>42601</v>
      </c>
      <c r="B416" s="0" t="n">
        <v>756</v>
      </c>
      <c r="C416" s="0" t="n">
        <v>3271</v>
      </c>
      <c r="D416" s="0" t="n">
        <v>9001</v>
      </c>
      <c r="E416" s="81" t="n">
        <v>3665.4</v>
      </c>
    </row>
    <row r="417" customFormat="false" ht="15" hidden="false" customHeight="false" outlineLevel="0" collapsed="false">
      <c r="A417" s="80" t="n">
        <v>42601</v>
      </c>
      <c r="B417" s="0" t="n">
        <v>756</v>
      </c>
      <c r="C417" s="0" t="n">
        <v>3315</v>
      </c>
      <c r="D417" s="0" t="n">
        <v>9001</v>
      </c>
      <c r="E417" s="81" t="n">
        <v>61.09</v>
      </c>
    </row>
    <row r="418" customFormat="false" ht="15" hidden="false" customHeight="false" outlineLevel="0" collapsed="false">
      <c r="A418" s="80" t="n">
        <v>42601</v>
      </c>
      <c r="B418" s="0" t="n">
        <v>756</v>
      </c>
      <c r="C418" s="0" t="n">
        <v>3321</v>
      </c>
      <c r="D418" s="0" t="n">
        <v>9001</v>
      </c>
      <c r="E418" s="81" t="n">
        <v>55.23</v>
      </c>
    </row>
    <row r="419" customFormat="false" ht="15" hidden="false" customHeight="false" outlineLevel="0" collapsed="false">
      <c r="A419" s="80" t="n">
        <v>42601</v>
      </c>
      <c r="B419" s="0" t="n">
        <v>756</v>
      </c>
      <c r="C419" s="0" t="n">
        <v>3325</v>
      </c>
      <c r="D419" s="0" t="n">
        <v>9001</v>
      </c>
      <c r="E419" s="81" t="n">
        <v>122.18</v>
      </c>
    </row>
    <row r="420" customFormat="false" ht="15" hidden="false" customHeight="false" outlineLevel="0" collapsed="false">
      <c r="A420" s="80" t="n">
        <v>42601</v>
      </c>
      <c r="B420" s="0" t="n">
        <v>756</v>
      </c>
      <c r="C420" s="0" t="n">
        <v>3337</v>
      </c>
      <c r="D420" s="0" t="n">
        <v>9001</v>
      </c>
      <c r="E420" s="81" t="n">
        <v>3543.22</v>
      </c>
      <c r="S420" s="78"/>
    </row>
    <row r="421" customFormat="false" ht="15" hidden="false" customHeight="false" outlineLevel="0" collapsed="false">
      <c r="A421" s="80" t="n">
        <v>42601</v>
      </c>
      <c r="B421" s="0" t="n">
        <v>1</v>
      </c>
      <c r="C421" s="0" t="n">
        <v>1178</v>
      </c>
      <c r="D421" s="0" t="n">
        <v>9002</v>
      </c>
      <c r="E421" s="81" t="n">
        <v>500</v>
      </c>
    </row>
    <row r="422" customFormat="false" ht="15" hidden="false" customHeight="false" outlineLevel="0" collapsed="false">
      <c r="A422" s="80" t="n">
        <v>42601</v>
      </c>
      <c r="B422" s="0" t="n">
        <v>1</v>
      </c>
      <c r="C422" s="0" t="n">
        <v>3181</v>
      </c>
      <c r="D422" s="0" t="n">
        <v>9002</v>
      </c>
      <c r="E422" s="81" t="n">
        <v>305.45</v>
      </c>
    </row>
    <row r="423" customFormat="false" ht="15" hidden="false" customHeight="false" outlineLevel="0" collapsed="false">
      <c r="A423" s="80" t="n">
        <v>42601</v>
      </c>
      <c r="B423" s="0" t="n">
        <v>104</v>
      </c>
      <c r="C423" s="0" t="n">
        <v>632</v>
      </c>
      <c r="D423" s="0" t="n">
        <v>9002</v>
      </c>
      <c r="E423" s="81" t="n">
        <v>305.45</v>
      </c>
    </row>
    <row r="424" customFormat="false" ht="15" hidden="false" customHeight="false" outlineLevel="0" collapsed="false">
      <c r="A424" s="80" t="n">
        <v>42601</v>
      </c>
      <c r="B424" s="0" t="n">
        <v>104</v>
      </c>
      <c r="C424" s="0" t="n">
        <v>2848</v>
      </c>
      <c r="D424" s="0" t="n">
        <v>9002</v>
      </c>
      <c r="E424" s="81" t="n">
        <v>122.8</v>
      </c>
      <c r="S424" s="78"/>
    </row>
    <row r="425" customFormat="false" ht="15" hidden="false" customHeight="false" outlineLevel="0" collapsed="false">
      <c r="A425" s="80" t="n">
        <v>42601</v>
      </c>
      <c r="B425" s="0" t="n">
        <v>104</v>
      </c>
      <c r="C425" s="0" t="n">
        <v>3677</v>
      </c>
      <c r="D425" s="0" t="n">
        <v>9002</v>
      </c>
      <c r="E425" s="81" t="n">
        <v>916</v>
      </c>
    </row>
    <row r="426" customFormat="false" ht="15" hidden="false" customHeight="false" outlineLevel="0" collapsed="false">
      <c r="A426" s="80" t="n">
        <v>42601</v>
      </c>
      <c r="B426" s="0" t="n">
        <v>756</v>
      </c>
      <c r="C426" s="0" t="n">
        <v>3271</v>
      </c>
      <c r="D426" s="0" t="n">
        <v>9002</v>
      </c>
      <c r="E426" s="81" t="n">
        <v>244.36</v>
      </c>
      <c r="S426" s="78"/>
    </row>
    <row r="427" customFormat="false" ht="15" hidden="false" customHeight="false" outlineLevel="0" collapsed="false">
      <c r="A427" s="80" t="n">
        <v>42601</v>
      </c>
      <c r="B427" s="0" t="n">
        <v>104</v>
      </c>
      <c r="C427" s="0" t="n">
        <v>632</v>
      </c>
      <c r="D427" s="0" t="n">
        <v>9003</v>
      </c>
      <c r="E427" s="81" t="n">
        <v>455</v>
      </c>
    </row>
    <row r="428" customFormat="false" ht="15" hidden="false" customHeight="false" outlineLevel="0" collapsed="false">
      <c r="A428" s="80" t="n">
        <v>42601</v>
      </c>
      <c r="B428" s="0" t="n">
        <v>104</v>
      </c>
      <c r="C428" s="0" t="n">
        <v>3784</v>
      </c>
      <c r="D428" s="0" t="n">
        <v>9003</v>
      </c>
      <c r="E428" s="81" t="n">
        <v>151.4</v>
      </c>
    </row>
    <row r="429" customFormat="false" ht="15" hidden="false" customHeight="false" outlineLevel="0" collapsed="false">
      <c r="A429" s="80" t="n">
        <v>42601</v>
      </c>
      <c r="B429" s="0" t="n">
        <v>756</v>
      </c>
      <c r="C429" s="0" t="n">
        <v>3271</v>
      </c>
      <c r="D429" s="0" t="n">
        <v>9003</v>
      </c>
      <c r="E429" s="81" t="n">
        <v>2751.54</v>
      </c>
    </row>
    <row r="430" customFormat="false" ht="15" hidden="false" customHeight="false" outlineLevel="0" collapsed="false">
      <c r="A430" s="80" t="n">
        <v>42601</v>
      </c>
      <c r="B430" s="0" t="n">
        <v>756</v>
      </c>
      <c r="C430" s="0" t="n">
        <v>3337</v>
      </c>
      <c r="D430" s="0" t="n">
        <v>9003</v>
      </c>
      <c r="E430" s="81" t="n">
        <v>2275</v>
      </c>
      <c r="S430" s="78"/>
    </row>
    <row r="431" customFormat="false" ht="15" hidden="false" customHeight="false" outlineLevel="0" collapsed="false">
      <c r="A431" s="80" t="n">
        <v>42601</v>
      </c>
      <c r="B431" s="0" t="n">
        <v>756</v>
      </c>
      <c r="C431" s="0" t="n">
        <v>3337</v>
      </c>
      <c r="D431" s="0" t="n">
        <v>9004</v>
      </c>
      <c r="E431" s="81" t="n">
        <v>1527.25</v>
      </c>
    </row>
    <row r="432" customFormat="false" ht="15" hidden="false" customHeight="false" outlineLevel="0" collapsed="false">
      <c r="A432" s="80" t="n">
        <v>42604</v>
      </c>
      <c r="B432" s="0" t="n">
        <v>1</v>
      </c>
      <c r="C432" s="0" t="n">
        <v>951</v>
      </c>
      <c r="D432" s="0" t="n">
        <v>9001</v>
      </c>
      <c r="E432" s="81" t="n">
        <v>2077.06</v>
      </c>
    </row>
    <row r="433" customFormat="false" ht="15" hidden="false" customHeight="false" outlineLevel="0" collapsed="false">
      <c r="A433" s="80" t="n">
        <v>42604</v>
      </c>
      <c r="B433" s="0" t="n">
        <v>1</v>
      </c>
      <c r="C433" s="0" t="n">
        <v>1182</v>
      </c>
      <c r="D433" s="0" t="n">
        <v>9001</v>
      </c>
      <c r="E433" s="81" t="n">
        <v>1731.91</v>
      </c>
    </row>
    <row r="434" customFormat="false" ht="15" hidden="false" customHeight="false" outlineLevel="0" collapsed="false">
      <c r="A434" s="80" t="n">
        <v>42604</v>
      </c>
      <c r="B434" s="0" t="n">
        <v>1</v>
      </c>
      <c r="C434" s="0" t="n">
        <v>1381</v>
      </c>
      <c r="D434" s="0" t="n">
        <v>9001</v>
      </c>
      <c r="E434" s="81" t="n">
        <v>122.18</v>
      </c>
      <c r="S434" s="78"/>
    </row>
    <row r="435" customFormat="false" ht="15" hidden="false" customHeight="false" outlineLevel="0" collapsed="false">
      <c r="A435" s="80" t="n">
        <v>42604</v>
      </c>
      <c r="B435" s="0" t="n">
        <v>1</v>
      </c>
      <c r="C435" s="0" t="n">
        <v>1404</v>
      </c>
      <c r="D435" s="0" t="n">
        <v>9001</v>
      </c>
      <c r="E435" s="81" t="n">
        <v>2321.42</v>
      </c>
    </row>
    <row r="436" customFormat="false" ht="15" hidden="false" customHeight="false" outlineLevel="0" collapsed="false">
      <c r="A436" s="80" t="n">
        <v>42604</v>
      </c>
      <c r="B436" s="0" t="n">
        <v>1</v>
      </c>
      <c r="C436" s="0" t="n">
        <v>1406</v>
      </c>
      <c r="D436" s="0" t="n">
        <v>9001</v>
      </c>
      <c r="E436" s="81" t="n">
        <v>1967.44</v>
      </c>
    </row>
    <row r="437" customFormat="false" ht="15" hidden="false" customHeight="false" outlineLevel="0" collapsed="false">
      <c r="A437" s="80" t="n">
        <v>42604</v>
      </c>
      <c r="B437" s="0" t="n">
        <v>1</v>
      </c>
      <c r="C437" s="0" t="n">
        <v>2265</v>
      </c>
      <c r="D437" s="0" t="n">
        <v>9001</v>
      </c>
      <c r="E437" s="81" t="n">
        <v>733.08</v>
      </c>
      <c r="S437" s="78"/>
    </row>
    <row r="438" customFormat="false" ht="15" hidden="false" customHeight="false" outlineLevel="0" collapsed="false">
      <c r="A438" s="80" t="n">
        <v>42604</v>
      </c>
      <c r="B438" s="0" t="n">
        <v>1</v>
      </c>
      <c r="C438" s="0" t="n">
        <v>2290</v>
      </c>
      <c r="D438" s="0" t="n">
        <v>9001</v>
      </c>
      <c r="E438" s="81" t="n">
        <v>1893.79</v>
      </c>
    </row>
    <row r="439" customFormat="false" ht="15" hidden="false" customHeight="false" outlineLevel="0" collapsed="false">
      <c r="A439" s="80" t="n">
        <v>42604</v>
      </c>
      <c r="B439" s="0" t="n">
        <v>1</v>
      </c>
      <c r="C439" s="0" t="n">
        <v>3425</v>
      </c>
      <c r="D439" s="0" t="n">
        <v>9001</v>
      </c>
      <c r="E439" s="81" t="n">
        <v>1466.16</v>
      </c>
    </row>
    <row r="440" customFormat="false" ht="15" hidden="false" customHeight="false" outlineLevel="0" collapsed="false">
      <c r="A440" s="80" t="n">
        <v>42604</v>
      </c>
      <c r="B440" s="0" t="n">
        <v>1</v>
      </c>
      <c r="C440" s="0" t="n">
        <v>3796</v>
      </c>
      <c r="D440" s="0" t="n">
        <v>9001</v>
      </c>
      <c r="E440" s="81" t="n">
        <v>244.36</v>
      </c>
    </row>
    <row r="441" customFormat="false" ht="15" hidden="false" customHeight="false" outlineLevel="0" collapsed="false">
      <c r="A441" s="80" t="n">
        <v>42604</v>
      </c>
      <c r="B441" s="0" t="n">
        <v>1</v>
      </c>
      <c r="C441" s="0" t="n">
        <v>8370</v>
      </c>
      <c r="D441" s="0" t="n">
        <v>9001</v>
      </c>
      <c r="E441" s="81" t="n">
        <v>122.18</v>
      </c>
      <c r="S441" s="78"/>
    </row>
    <row r="442" customFormat="false" ht="15" hidden="false" customHeight="false" outlineLevel="0" collapsed="false">
      <c r="A442" s="80" t="n">
        <v>42604</v>
      </c>
      <c r="B442" s="0" t="n">
        <v>104</v>
      </c>
      <c r="C442" s="0" t="n">
        <v>632</v>
      </c>
      <c r="D442" s="0" t="n">
        <v>9001</v>
      </c>
      <c r="E442" s="81" t="n">
        <v>61.09</v>
      </c>
    </row>
    <row r="443" customFormat="false" ht="15" hidden="false" customHeight="false" outlineLevel="0" collapsed="false">
      <c r="A443" s="80" t="n">
        <v>42604</v>
      </c>
      <c r="B443" s="0" t="n">
        <v>104</v>
      </c>
      <c r="C443" s="0" t="n">
        <v>1823</v>
      </c>
      <c r="D443" s="0" t="n">
        <v>9001</v>
      </c>
      <c r="E443" s="81" t="n">
        <v>427.63</v>
      </c>
      <c r="S443" s="78"/>
    </row>
    <row r="444" customFormat="false" ht="15" hidden="false" customHeight="false" outlineLevel="0" collapsed="false">
      <c r="A444" s="80" t="n">
        <v>42604</v>
      </c>
      <c r="B444" s="0" t="n">
        <v>104</v>
      </c>
      <c r="C444" s="0" t="n">
        <v>1831</v>
      </c>
      <c r="D444" s="0" t="n">
        <v>9001</v>
      </c>
      <c r="E444" s="81" t="n">
        <v>183.27</v>
      </c>
    </row>
    <row r="445" customFormat="false" ht="15" hidden="false" customHeight="false" outlineLevel="0" collapsed="false">
      <c r="A445" s="80" t="n">
        <v>42604</v>
      </c>
      <c r="B445" s="0" t="n">
        <v>104</v>
      </c>
      <c r="C445" s="0" t="n">
        <v>2748</v>
      </c>
      <c r="D445" s="0" t="n">
        <v>9001</v>
      </c>
      <c r="E445" s="81" t="n">
        <v>549.81</v>
      </c>
      <c r="S445" s="78"/>
    </row>
    <row r="446" customFormat="false" ht="15" hidden="false" customHeight="false" outlineLevel="0" collapsed="false">
      <c r="A446" s="80" t="n">
        <v>42604</v>
      </c>
      <c r="B446" s="0" t="n">
        <v>104</v>
      </c>
      <c r="C446" s="0" t="n">
        <v>3114</v>
      </c>
      <c r="D446" s="0" t="n">
        <v>9001</v>
      </c>
      <c r="E446" s="81" t="n">
        <v>305.45</v>
      </c>
    </row>
    <row r="447" customFormat="false" ht="15" hidden="false" customHeight="false" outlineLevel="0" collapsed="false">
      <c r="A447" s="80" t="n">
        <v>42604</v>
      </c>
      <c r="B447" s="0" t="n">
        <v>104</v>
      </c>
      <c r="C447" s="0" t="n">
        <v>3429</v>
      </c>
      <c r="D447" s="0" t="n">
        <v>9001</v>
      </c>
      <c r="E447" s="81" t="n">
        <v>61.09</v>
      </c>
    </row>
    <row r="448" customFormat="false" ht="15" hidden="false" customHeight="false" outlineLevel="0" collapsed="false">
      <c r="A448" s="80" t="n">
        <v>42604</v>
      </c>
      <c r="B448" s="0" t="n">
        <v>104</v>
      </c>
      <c r="C448" s="0" t="n">
        <v>3432</v>
      </c>
      <c r="D448" s="0" t="n">
        <v>9001</v>
      </c>
      <c r="E448" s="81" t="n">
        <v>183.27</v>
      </c>
    </row>
    <row r="449" customFormat="false" ht="15" hidden="false" customHeight="false" outlineLevel="0" collapsed="false">
      <c r="A449" s="80" t="n">
        <v>42604</v>
      </c>
      <c r="B449" s="0" t="n">
        <v>104</v>
      </c>
      <c r="C449" s="0" t="n">
        <v>3607</v>
      </c>
      <c r="D449" s="0" t="n">
        <v>9001</v>
      </c>
      <c r="E449" s="81" t="n">
        <v>61.09</v>
      </c>
    </row>
    <row r="450" customFormat="false" ht="15" hidden="false" customHeight="false" outlineLevel="0" collapsed="false">
      <c r="A450" s="80" t="n">
        <v>42604</v>
      </c>
      <c r="B450" s="0" t="n">
        <v>104</v>
      </c>
      <c r="C450" s="0" t="n">
        <v>4335</v>
      </c>
      <c r="D450" s="0" t="n">
        <v>9001</v>
      </c>
      <c r="E450" s="81" t="n">
        <v>488.48</v>
      </c>
    </row>
    <row r="451" customFormat="false" ht="15" hidden="false" customHeight="false" outlineLevel="0" collapsed="false">
      <c r="A451" s="80" t="n">
        <v>42604</v>
      </c>
      <c r="B451" s="0" t="n">
        <v>237</v>
      </c>
      <c r="C451" s="0" t="n">
        <v>792</v>
      </c>
      <c r="D451" s="0" t="n">
        <v>9001</v>
      </c>
      <c r="E451" s="81" t="n">
        <v>61.09</v>
      </c>
    </row>
    <row r="452" customFormat="false" ht="15" hidden="false" customHeight="false" outlineLevel="0" collapsed="false">
      <c r="A452" s="80" t="n">
        <v>42604</v>
      </c>
      <c r="B452" s="0" t="n">
        <v>756</v>
      </c>
      <c r="C452" s="0" t="n">
        <v>3315</v>
      </c>
      <c r="D452" s="0" t="n">
        <v>9001</v>
      </c>
      <c r="E452" s="81" t="n">
        <v>7575.16</v>
      </c>
    </row>
    <row r="453" customFormat="false" ht="15" hidden="false" customHeight="false" outlineLevel="0" collapsed="false">
      <c r="A453" s="80" t="n">
        <v>42604</v>
      </c>
      <c r="B453" s="0" t="n">
        <v>1</v>
      </c>
      <c r="C453" s="0" t="n">
        <v>1406</v>
      </c>
      <c r="D453" s="0" t="n">
        <v>9002</v>
      </c>
      <c r="E453" s="81" t="n">
        <v>244.36</v>
      </c>
      <c r="S453" s="78"/>
    </row>
    <row r="454" customFormat="false" ht="15" hidden="false" customHeight="false" outlineLevel="0" collapsed="false">
      <c r="A454" s="80" t="n">
        <v>42604</v>
      </c>
      <c r="B454" s="0" t="n">
        <v>1</v>
      </c>
      <c r="C454" s="0" t="n">
        <v>5075</v>
      </c>
      <c r="D454" s="0" t="n">
        <v>9002</v>
      </c>
      <c r="E454" s="81" t="n">
        <v>2375.1</v>
      </c>
    </row>
    <row r="455" customFormat="false" ht="15" hidden="false" customHeight="false" outlineLevel="0" collapsed="false">
      <c r="A455" s="80" t="n">
        <v>42604</v>
      </c>
      <c r="B455" s="0" t="n">
        <v>104</v>
      </c>
      <c r="C455" s="0" t="n">
        <v>632</v>
      </c>
      <c r="D455" s="0" t="n">
        <v>9002</v>
      </c>
      <c r="E455" s="81" t="n">
        <v>1324.47</v>
      </c>
    </row>
    <row r="456" customFormat="false" ht="15" hidden="false" customHeight="false" outlineLevel="0" collapsed="false">
      <c r="A456" s="80" t="n">
        <v>42604</v>
      </c>
      <c r="B456" s="0" t="n">
        <v>104</v>
      </c>
      <c r="C456" s="0" t="n">
        <v>2748</v>
      </c>
      <c r="D456" s="0" t="n">
        <v>9002</v>
      </c>
      <c r="E456" s="81" t="n">
        <v>5754</v>
      </c>
    </row>
    <row r="457" customFormat="false" ht="15" hidden="false" customHeight="false" outlineLevel="0" collapsed="false">
      <c r="A457" s="80" t="n">
        <v>42604</v>
      </c>
      <c r="B457" s="0" t="n">
        <v>756</v>
      </c>
      <c r="C457" s="0" t="n">
        <v>3271</v>
      </c>
      <c r="D457" s="0" t="n">
        <v>9002</v>
      </c>
      <c r="E457" s="81" t="n">
        <v>488.72</v>
      </c>
    </row>
    <row r="458" customFormat="false" ht="15" hidden="false" customHeight="false" outlineLevel="0" collapsed="false">
      <c r="A458" s="80" t="n">
        <v>42604</v>
      </c>
      <c r="B458" s="0" t="n">
        <v>756</v>
      </c>
      <c r="C458" s="0" t="n">
        <v>3325</v>
      </c>
      <c r="D458" s="0" t="n">
        <v>9002</v>
      </c>
      <c r="E458" s="81" t="n">
        <v>4239.12</v>
      </c>
    </row>
    <row r="459" customFormat="false" ht="15" hidden="false" customHeight="false" outlineLevel="0" collapsed="false">
      <c r="A459" s="80" t="n">
        <v>42604</v>
      </c>
      <c r="B459" s="0" t="n">
        <v>1</v>
      </c>
      <c r="C459" s="0" t="n">
        <v>1178</v>
      </c>
      <c r="D459" s="0" t="n">
        <v>9003</v>
      </c>
      <c r="E459" s="81" t="n">
        <v>650</v>
      </c>
      <c r="S459" s="78"/>
    </row>
    <row r="460" customFormat="false" ht="15" hidden="false" customHeight="false" outlineLevel="0" collapsed="false">
      <c r="A460" s="80" t="n">
        <v>42604</v>
      </c>
      <c r="B460" s="0" t="n">
        <v>1</v>
      </c>
      <c r="C460" s="0" t="n">
        <v>1182</v>
      </c>
      <c r="D460" s="0" t="n">
        <v>9003</v>
      </c>
      <c r="E460" s="81" t="n">
        <v>650</v>
      </c>
    </row>
    <row r="461" customFormat="false" ht="15" hidden="false" customHeight="false" outlineLevel="0" collapsed="false">
      <c r="A461" s="80" t="n">
        <v>42604</v>
      </c>
      <c r="B461" s="0" t="n">
        <v>1</v>
      </c>
      <c r="C461" s="0" t="n">
        <v>1182</v>
      </c>
      <c r="D461" s="0" t="n">
        <v>9004</v>
      </c>
      <c r="E461" s="81" t="n">
        <v>40300</v>
      </c>
      <c r="S461" s="78"/>
    </row>
    <row r="462" customFormat="false" ht="15" hidden="false" customHeight="false" outlineLevel="0" collapsed="false">
      <c r="A462" s="80" t="n">
        <v>42604</v>
      </c>
      <c r="B462" s="0" t="n">
        <v>104</v>
      </c>
      <c r="C462" s="0" t="n">
        <v>1831</v>
      </c>
      <c r="D462" s="0" t="n">
        <v>9004</v>
      </c>
      <c r="E462" s="81" t="n">
        <v>61.09</v>
      </c>
    </row>
    <row r="463" customFormat="false" ht="15" hidden="false" customHeight="false" outlineLevel="0" collapsed="false">
      <c r="A463" s="80" t="n">
        <v>42605</v>
      </c>
      <c r="B463" s="0" t="n">
        <v>1</v>
      </c>
      <c r="C463" s="0" t="n">
        <v>31</v>
      </c>
      <c r="D463" s="0" t="n">
        <v>9001</v>
      </c>
      <c r="E463" s="81" t="n">
        <v>305.45</v>
      </c>
    </row>
    <row r="464" customFormat="false" ht="15" hidden="false" customHeight="false" outlineLevel="0" collapsed="false">
      <c r="A464" s="80" t="n">
        <v>42605</v>
      </c>
      <c r="B464" s="0" t="n">
        <v>1</v>
      </c>
      <c r="C464" s="0" t="n">
        <v>951</v>
      </c>
      <c r="D464" s="0" t="n">
        <v>9001</v>
      </c>
      <c r="E464" s="81" t="n">
        <v>122.18</v>
      </c>
    </row>
    <row r="465" customFormat="false" ht="15" hidden="false" customHeight="false" outlineLevel="0" collapsed="false">
      <c r="A465" s="80" t="n">
        <v>42605</v>
      </c>
      <c r="B465" s="0" t="n">
        <v>1</v>
      </c>
      <c r="C465" s="0" t="n">
        <v>1178</v>
      </c>
      <c r="D465" s="0" t="n">
        <v>9001</v>
      </c>
      <c r="E465" s="81" t="n">
        <v>488.72</v>
      </c>
      <c r="S465" s="78"/>
    </row>
    <row r="466" customFormat="false" ht="15" hidden="false" customHeight="false" outlineLevel="0" collapsed="false">
      <c r="A466" s="80" t="n">
        <v>42605</v>
      </c>
      <c r="B466" s="0" t="n">
        <v>1</v>
      </c>
      <c r="C466" s="0" t="n">
        <v>1381</v>
      </c>
      <c r="D466" s="0" t="n">
        <v>9001</v>
      </c>
      <c r="E466" s="81" t="n">
        <v>61.09</v>
      </c>
    </row>
    <row r="467" customFormat="false" ht="15" hidden="false" customHeight="false" outlineLevel="0" collapsed="false">
      <c r="A467" s="80" t="n">
        <v>42605</v>
      </c>
      <c r="B467" s="0" t="n">
        <v>1</v>
      </c>
      <c r="C467" s="0" t="n">
        <v>1406</v>
      </c>
      <c r="D467" s="0" t="n">
        <v>9001</v>
      </c>
      <c r="E467" s="81" t="n">
        <v>183.27</v>
      </c>
    </row>
    <row r="468" customFormat="false" ht="15" hidden="false" customHeight="false" outlineLevel="0" collapsed="false">
      <c r="A468" s="80" t="n">
        <v>42605</v>
      </c>
      <c r="B468" s="0" t="n">
        <v>1</v>
      </c>
      <c r="C468" s="0" t="n">
        <v>2270</v>
      </c>
      <c r="D468" s="0" t="n">
        <v>9001</v>
      </c>
      <c r="E468" s="81" t="n">
        <v>61.09</v>
      </c>
    </row>
    <row r="469" customFormat="false" ht="15" hidden="false" customHeight="false" outlineLevel="0" collapsed="false">
      <c r="A469" s="80" t="n">
        <v>42605</v>
      </c>
      <c r="B469" s="0" t="n">
        <v>1</v>
      </c>
      <c r="C469" s="0" t="n">
        <v>2757</v>
      </c>
      <c r="D469" s="0" t="n">
        <v>9001</v>
      </c>
      <c r="E469" s="81" t="n">
        <v>549.81</v>
      </c>
      <c r="R469" s="78"/>
    </row>
    <row r="470" customFormat="false" ht="15" hidden="false" customHeight="false" outlineLevel="0" collapsed="false">
      <c r="A470" s="80" t="n">
        <v>42605</v>
      </c>
      <c r="B470" s="0" t="n">
        <v>1</v>
      </c>
      <c r="C470" s="0" t="n">
        <v>3064</v>
      </c>
      <c r="D470" s="0" t="n">
        <v>9001</v>
      </c>
      <c r="E470" s="81" t="n">
        <v>733.08</v>
      </c>
    </row>
    <row r="471" customFormat="false" ht="15" hidden="false" customHeight="false" outlineLevel="0" collapsed="false">
      <c r="A471" s="80" t="n">
        <v>42605</v>
      </c>
      <c r="B471" s="0" t="n">
        <v>1</v>
      </c>
      <c r="C471" s="0" t="n">
        <v>4002</v>
      </c>
      <c r="D471" s="0" t="n">
        <v>9001</v>
      </c>
      <c r="E471" s="81" t="n">
        <v>7575.16</v>
      </c>
      <c r="R471" s="78"/>
    </row>
    <row r="472" customFormat="false" ht="15" hidden="false" customHeight="false" outlineLevel="0" collapsed="false">
      <c r="A472" s="80" t="n">
        <v>42605</v>
      </c>
      <c r="B472" s="0" t="n">
        <v>1</v>
      </c>
      <c r="C472" s="0" t="n">
        <v>4286</v>
      </c>
      <c r="D472" s="0" t="n">
        <v>9001</v>
      </c>
      <c r="E472" s="81" t="n">
        <v>17105.2</v>
      </c>
    </row>
    <row r="473" customFormat="false" ht="15" hidden="false" customHeight="false" outlineLevel="0" collapsed="false">
      <c r="A473" s="80" t="n">
        <v>42605</v>
      </c>
      <c r="B473" s="0" t="n">
        <v>104</v>
      </c>
      <c r="C473" s="0" t="n">
        <v>1824</v>
      </c>
      <c r="D473" s="0" t="n">
        <v>9001</v>
      </c>
      <c r="E473" s="81" t="n">
        <v>244.36</v>
      </c>
    </row>
    <row r="474" customFormat="false" ht="15" hidden="false" customHeight="false" outlineLevel="0" collapsed="false">
      <c r="A474" s="80" t="n">
        <v>42605</v>
      </c>
      <c r="B474" s="0" t="n">
        <v>104</v>
      </c>
      <c r="C474" s="0" t="n">
        <v>1825</v>
      </c>
      <c r="D474" s="0" t="n">
        <v>9001</v>
      </c>
      <c r="E474" s="81" t="n">
        <v>244.36</v>
      </c>
    </row>
    <row r="475" customFormat="false" ht="15" hidden="false" customHeight="false" outlineLevel="0" collapsed="false">
      <c r="A475" s="80" t="n">
        <v>42605</v>
      </c>
      <c r="B475" s="0" t="n">
        <v>104</v>
      </c>
      <c r="C475" s="0" t="n">
        <v>1831</v>
      </c>
      <c r="D475" s="0" t="n">
        <v>9001</v>
      </c>
      <c r="E475" s="81" t="n">
        <v>1955.59</v>
      </c>
    </row>
    <row r="476" customFormat="false" ht="15" hidden="false" customHeight="false" outlineLevel="0" collapsed="false">
      <c r="A476" s="80" t="n">
        <v>42605</v>
      </c>
      <c r="B476" s="0" t="n">
        <v>104</v>
      </c>
      <c r="C476" s="0" t="n">
        <v>2755</v>
      </c>
      <c r="D476" s="0" t="n">
        <v>9001</v>
      </c>
      <c r="E476" s="81" t="n">
        <v>122.18</v>
      </c>
    </row>
    <row r="477" customFormat="false" ht="15" hidden="false" customHeight="false" outlineLevel="0" collapsed="false">
      <c r="A477" s="80" t="n">
        <v>42605</v>
      </c>
      <c r="B477" s="0" t="n">
        <v>104</v>
      </c>
      <c r="C477" s="0" t="n">
        <v>2783</v>
      </c>
      <c r="D477" s="0" t="n">
        <v>9001</v>
      </c>
      <c r="E477" s="81" t="n">
        <v>244.36</v>
      </c>
    </row>
    <row r="478" customFormat="false" ht="15" hidden="false" customHeight="false" outlineLevel="0" collapsed="false">
      <c r="A478" s="80" t="n">
        <v>42605</v>
      </c>
      <c r="B478" s="0" t="n">
        <v>104</v>
      </c>
      <c r="C478" s="0" t="n">
        <v>3664</v>
      </c>
      <c r="D478" s="0" t="n">
        <v>9001</v>
      </c>
      <c r="E478" s="81" t="n">
        <v>61.09</v>
      </c>
    </row>
    <row r="479" customFormat="false" ht="15" hidden="false" customHeight="false" outlineLevel="0" collapsed="false">
      <c r="A479" s="80" t="n">
        <v>42605</v>
      </c>
      <c r="B479" s="0" t="n">
        <v>104</v>
      </c>
      <c r="C479" s="0" t="n">
        <v>3784</v>
      </c>
      <c r="D479" s="0" t="n">
        <v>9001</v>
      </c>
      <c r="E479" s="81" t="n">
        <v>122.18</v>
      </c>
    </row>
    <row r="480" customFormat="false" ht="15" hidden="false" customHeight="false" outlineLevel="0" collapsed="false">
      <c r="A480" s="80" t="n">
        <v>42605</v>
      </c>
      <c r="B480" s="0" t="n">
        <v>237</v>
      </c>
      <c r="C480" s="0" t="n">
        <v>1448</v>
      </c>
      <c r="D480" s="0" t="n">
        <v>9001</v>
      </c>
      <c r="E480" s="81" t="n">
        <v>122.18</v>
      </c>
      <c r="R480" s="78"/>
    </row>
    <row r="481" customFormat="false" ht="15" hidden="false" customHeight="false" outlineLevel="0" collapsed="false">
      <c r="A481" s="80" t="n">
        <v>42605</v>
      </c>
      <c r="B481" s="0" t="n">
        <v>756</v>
      </c>
      <c r="C481" s="0" t="n">
        <v>3273</v>
      </c>
      <c r="D481" s="0" t="n">
        <v>9001</v>
      </c>
      <c r="E481" s="81" t="n">
        <v>183.27</v>
      </c>
    </row>
    <row r="482" customFormat="false" ht="15" hidden="false" customHeight="false" outlineLevel="0" collapsed="false">
      <c r="A482" s="80" t="n">
        <v>42605</v>
      </c>
      <c r="B482" s="0" t="n">
        <v>756</v>
      </c>
      <c r="C482" s="0" t="n">
        <v>3315</v>
      </c>
      <c r="D482" s="0" t="n">
        <v>9001</v>
      </c>
      <c r="E482" s="81" t="n">
        <v>1221.8</v>
      </c>
      <c r="R482" s="78"/>
    </row>
    <row r="483" customFormat="false" ht="15" hidden="false" customHeight="false" outlineLevel="0" collapsed="false">
      <c r="A483" s="80" t="n">
        <v>42605</v>
      </c>
      <c r="B483" s="0" t="n">
        <v>756</v>
      </c>
      <c r="C483" s="0" t="n">
        <v>3325</v>
      </c>
      <c r="D483" s="0" t="n">
        <v>9001</v>
      </c>
      <c r="E483" s="81" t="n">
        <v>305.45</v>
      </c>
    </row>
    <row r="484" customFormat="false" ht="15" hidden="false" customHeight="false" outlineLevel="0" collapsed="false">
      <c r="A484" s="80" t="n">
        <v>42605</v>
      </c>
      <c r="B484" s="0" t="n">
        <v>1</v>
      </c>
      <c r="C484" s="0" t="n">
        <v>1483</v>
      </c>
      <c r="D484" s="0" t="n">
        <v>9002</v>
      </c>
      <c r="E484" s="81" t="n">
        <v>305.45</v>
      </c>
    </row>
    <row r="485" customFormat="false" ht="15" hidden="false" customHeight="false" outlineLevel="0" collapsed="false">
      <c r="A485" s="80" t="n">
        <v>42605</v>
      </c>
      <c r="B485" s="0" t="n">
        <v>104</v>
      </c>
      <c r="C485" s="0" t="n">
        <v>2848</v>
      </c>
      <c r="D485" s="0" t="n">
        <v>9002</v>
      </c>
      <c r="E485" s="81" t="n">
        <v>305.45</v>
      </c>
    </row>
    <row r="486" customFormat="false" ht="15" hidden="false" customHeight="false" outlineLevel="0" collapsed="false">
      <c r="A486" s="80" t="n">
        <v>42605</v>
      </c>
      <c r="B486" s="0" t="n">
        <v>756</v>
      </c>
      <c r="C486" s="0" t="n">
        <v>3271</v>
      </c>
      <c r="D486" s="0" t="n">
        <v>9002</v>
      </c>
      <c r="E486" s="81" t="n">
        <v>427.63</v>
      </c>
      <c r="R486" s="78"/>
    </row>
    <row r="487" customFormat="false" ht="15" hidden="false" customHeight="false" outlineLevel="0" collapsed="false">
      <c r="A487" s="80" t="n">
        <v>42605</v>
      </c>
      <c r="B487" s="0" t="n">
        <v>1</v>
      </c>
      <c r="C487" s="0" t="n">
        <v>2223</v>
      </c>
      <c r="D487" s="0" t="n">
        <v>9003</v>
      </c>
      <c r="E487" s="81" t="n">
        <v>1170</v>
      </c>
    </row>
    <row r="488" customFormat="false" ht="15" hidden="false" customHeight="false" outlineLevel="0" collapsed="false">
      <c r="A488" s="80" t="n">
        <v>42605</v>
      </c>
      <c r="B488" s="0" t="n">
        <v>104</v>
      </c>
      <c r="C488" s="0" t="n">
        <v>3114</v>
      </c>
      <c r="D488" s="0" t="n">
        <v>9003</v>
      </c>
      <c r="E488" s="81" t="n">
        <v>650</v>
      </c>
    </row>
    <row r="489" customFormat="false" ht="15" hidden="false" customHeight="false" outlineLevel="0" collapsed="false">
      <c r="A489" s="80" t="n">
        <v>42606</v>
      </c>
      <c r="B489" s="0" t="n">
        <v>1</v>
      </c>
      <c r="C489" s="0" t="n">
        <v>1182</v>
      </c>
      <c r="D489" s="0" t="n">
        <v>9001</v>
      </c>
      <c r="E489" s="81" t="n">
        <v>1832.7</v>
      </c>
    </row>
    <row r="490" customFormat="false" ht="15" hidden="false" customHeight="false" outlineLevel="0" collapsed="false">
      <c r="A490" s="80" t="n">
        <v>42606</v>
      </c>
      <c r="B490" s="0" t="n">
        <v>1</v>
      </c>
      <c r="C490" s="0" t="n">
        <v>1404</v>
      </c>
      <c r="D490" s="0" t="n">
        <v>9001</v>
      </c>
      <c r="E490" s="81" t="n">
        <v>610.9</v>
      </c>
    </row>
    <row r="491" customFormat="false" ht="15" hidden="false" customHeight="false" outlineLevel="0" collapsed="false">
      <c r="A491" s="80" t="n">
        <v>42606</v>
      </c>
      <c r="B491" s="0" t="n">
        <v>1</v>
      </c>
      <c r="C491" s="0" t="n">
        <v>1856</v>
      </c>
      <c r="D491" s="0" t="n">
        <v>9001</v>
      </c>
      <c r="E491" s="81" t="n">
        <v>244.36</v>
      </c>
    </row>
    <row r="492" customFormat="false" ht="15" hidden="false" customHeight="false" outlineLevel="0" collapsed="false">
      <c r="A492" s="80" t="n">
        <v>42606</v>
      </c>
      <c r="B492" s="0" t="n">
        <v>1</v>
      </c>
      <c r="C492" s="0" t="n">
        <v>1948</v>
      </c>
      <c r="D492" s="0" t="n">
        <v>9001</v>
      </c>
      <c r="E492" s="81" t="n">
        <v>244.36</v>
      </c>
    </row>
    <row r="493" customFormat="false" ht="15" hidden="false" customHeight="false" outlineLevel="0" collapsed="false">
      <c r="A493" s="80" t="n">
        <v>42606</v>
      </c>
      <c r="B493" s="0" t="n">
        <v>1</v>
      </c>
      <c r="C493" s="0" t="n">
        <v>2290</v>
      </c>
      <c r="D493" s="0" t="n">
        <v>9001</v>
      </c>
      <c r="E493" s="81" t="n">
        <v>122.18</v>
      </c>
      <c r="R493" s="78"/>
    </row>
    <row r="494" customFormat="false" ht="15" hidden="false" customHeight="false" outlineLevel="0" collapsed="false">
      <c r="A494" s="80" t="n">
        <v>42606</v>
      </c>
      <c r="B494" s="0" t="n">
        <v>1</v>
      </c>
      <c r="C494" s="0" t="n">
        <v>3406</v>
      </c>
      <c r="D494" s="0" t="n">
        <v>9001</v>
      </c>
      <c r="E494" s="81" t="n">
        <v>7330.8</v>
      </c>
      <c r="R494" s="78"/>
    </row>
    <row r="495" customFormat="false" ht="15" hidden="false" customHeight="false" outlineLevel="0" collapsed="false">
      <c r="A495" s="80" t="n">
        <v>42606</v>
      </c>
      <c r="B495" s="0" t="n">
        <v>104</v>
      </c>
      <c r="C495" s="0" t="n">
        <v>2755</v>
      </c>
      <c r="D495" s="0" t="n">
        <v>9001</v>
      </c>
      <c r="E495" s="81" t="n">
        <v>366.54</v>
      </c>
    </row>
    <row r="496" customFormat="false" ht="15" hidden="false" customHeight="false" outlineLevel="0" collapsed="false">
      <c r="A496" s="80" t="n">
        <v>42606</v>
      </c>
      <c r="B496" s="0" t="n">
        <v>104</v>
      </c>
      <c r="C496" s="0" t="n">
        <v>3430</v>
      </c>
      <c r="D496" s="0" t="n">
        <v>9001</v>
      </c>
      <c r="E496" s="81" t="n">
        <v>61.09</v>
      </c>
    </row>
    <row r="497" customFormat="false" ht="15" hidden="false" customHeight="false" outlineLevel="0" collapsed="false">
      <c r="A497" s="80" t="n">
        <v>42606</v>
      </c>
      <c r="B497" s="0" t="n">
        <v>104</v>
      </c>
      <c r="C497" s="0" t="n">
        <v>3607</v>
      </c>
      <c r="D497" s="0" t="n">
        <v>9001</v>
      </c>
      <c r="E497" s="81" t="n">
        <v>794.17</v>
      </c>
      <c r="R497" s="78"/>
    </row>
    <row r="498" customFormat="false" ht="15" hidden="false" customHeight="false" outlineLevel="0" collapsed="false">
      <c r="A498" s="80" t="n">
        <v>42606</v>
      </c>
      <c r="B498" s="0" t="n">
        <v>237</v>
      </c>
      <c r="C498" s="0" t="n">
        <v>661</v>
      </c>
      <c r="D498" s="0" t="n">
        <v>9001</v>
      </c>
      <c r="E498" s="81" t="n">
        <v>4581.75</v>
      </c>
      <c r="R498" s="78"/>
    </row>
    <row r="499" customFormat="false" ht="15" hidden="false" customHeight="false" outlineLevel="0" collapsed="false">
      <c r="A499" s="80" t="n">
        <v>42606</v>
      </c>
      <c r="B499" s="0" t="n">
        <v>237</v>
      </c>
      <c r="C499" s="0" t="n">
        <v>1448</v>
      </c>
      <c r="D499" s="0" t="n">
        <v>9001</v>
      </c>
      <c r="E499" s="81" t="n">
        <v>1527.25</v>
      </c>
    </row>
    <row r="500" customFormat="false" ht="15" hidden="false" customHeight="false" outlineLevel="0" collapsed="false">
      <c r="A500" s="80" t="n">
        <v>42606</v>
      </c>
      <c r="B500" s="0" t="n">
        <v>756</v>
      </c>
      <c r="C500" s="0" t="n">
        <v>3271</v>
      </c>
      <c r="D500" s="0" t="n">
        <v>9001</v>
      </c>
      <c r="E500" s="81" t="n">
        <v>244.36</v>
      </c>
    </row>
    <row r="501" customFormat="false" ht="15" hidden="false" customHeight="false" outlineLevel="0" collapsed="false">
      <c r="A501" s="80" t="n">
        <v>42606</v>
      </c>
      <c r="B501" s="0" t="n">
        <v>756</v>
      </c>
      <c r="C501" s="0" t="n">
        <v>3273</v>
      </c>
      <c r="D501" s="0" t="n">
        <v>9001</v>
      </c>
      <c r="E501" s="81" t="n">
        <v>427.63</v>
      </c>
    </row>
    <row r="502" customFormat="false" ht="15" hidden="false" customHeight="false" outlineLevel="0" collapsed="false">
      <c r="A502" s="80" t="n">
        <v>42606</v>
      </c>
      <c r="B502" s="0" t="n">
        <v>1</v>
      </c>
      <c r="C502" s="0" t="n">
        <v>1597</v>
      </c>
      <c r="D502" s="0" t="n">
        <v>9002</v>
      </c>
      <c r="E502" s="81" t="n">
        <v>244.36</v>
      </c>
    </row>
    <row r="503" customFormat="false" ht="15" hidden="false" customHeight="false" outlineLevel="0" collapsed="false">
      <c r="A503" s="80" t="n">
        <v>42606</v>
      </c>
      <c r="B503" s="0" t="n">
        <v>1</v>
      </c>
      <c r="C503" s="0" t="n">
        <v>2290</v>
      </c>
      <c r="D503" s="0" t="n">
        <v>9002</v>
      </c>
      <c r="E503" s="81" t="n">
        <v>305.45</v>
      </c>
    </row>
    <row r="504" customFormat="false" ht="15" hidden="false" customHeight="false" outlineLevel="0" collapsed="false">
      <c r="A504" s="80" t="n">
        <v>42606</v>
      </c>
      <c r="B504" s="0" t="n">
        <v>104</v>
      </c>
      <c r="C504" s="0" t="n">
        <v>1831</v>
      </c>
      <c r="D504" s="0" t="n">
        <v>9002</v>
      </c>
      <c r="E504" s="81" t="n">
        <v>581.13</v>
      </c>
    </row>
    <row r="505" customFormat="false" ht="15" hidden="false" customHeight="false" outlineLevel="0" collapsed="false">
      <c r="A505" s="80" t="n">
        <v>42606</v>
      </c>
      <c r="B505" s="0" t="n">
        <v>104</v>
      </c>
      <c r="C505" s="0" t="n">
        <v>3677</v>
      </c>
      <c r="D505" s="0" t="n">
        <v>9002</v>
      </c>
      <c r="E505" s="81" t="n">
        <v>244.36</v>
      </c>
    </row>
    <row r="506" customFormat="false" ht="15" hidden="false" customHeight="false" outlineLevel="0" collapsed="false">
      <c r="A506" s="80" t="n">
        <v>42606</v>
      </c>
      <c r="B506" s="0" t="n">
        <v>756</v>
      </c>
      <c r="C506" s="0" t="n">
        <v>3273</v>
      </c>
      <c r="D506" s="0" t="n">
        <v>9002</v>
      </c>
      <c r="E506" s="81" t="n">
        <v>2927.87</v>
      </c>
      <c r="R506" s="78"/>
    </row>
    <row r="507" customFormat="false" ht="15" hidden="false" customHeight="false" outlineLevel="0" collapsed="false">
      <c r="A507" s="80" t="n">
        <v>42606</v>
      </c>
      <c r="B507" s="0" t="n">
        <v>104</v>
      </c>
      <c r="C507" s="0" t="n">
        <v>1831</v>
      </c>
      <c r="D507" s="0" t="n">
        <v>9004</v>
      </c>
      <c r="E507" s="81" t="n">
        <v>122.1</v>
      </c>
    </row>
    <row r="508" customFormat="false" ht="15" hidden="false" customHeight="false" outlineLevel="0" collapsed="false">
      <c r="A508" s="80" t="n">
        <v>42607</v>
      </c>
      <c r="B508" s="0" t="n">
        <v>1</v>
      </c>
      <c r="C508" s="0" t="n">
        <v>1401</v>
      </c>
      <c r="D508" s="0" t="n">
        <v>9001</v>
      </c>
      <c r="E508" s="81" t="n">
        <v>183.27</v>
      </c>
    </row>
    <row r="509" customFormat="false" ht="15" hidden="false" customHeight="false" outlineLevel="0" collapsed="false">
      <c r="A509" s="80" t="n">
        <v>42607</v>
      </c>
      <c r="B509" s="0" t="n">
        <v>1</v>
      </c>
      <c r="C509" s="0" t="n">
        <v>1404</v>
      </c>
      <c r="D509" s="0" t="n">
        <v>9001</v>
      </c>
      <c r="E509" s="81" t="n">
        <v>610.9</v>
      </c>
    </row>
    <row r="510" customFormat="false" ht="15" hidden="false" customHeight="false" outlineLevel="0" collapsed="false">
      <c r="A510" s="80" t="n">
        <v>42607</v>
      </c>
      <c r="B510" s="0" t="n">
        <v>1</v>
      </c>
      <c r="C510" s="0" t="n">
        <v>1406</v>
      </c>
      <c r="D510" s="0" t="n">
        <v>9001</v>
      </c>
      <c r="E510" s="81" t="n">
        <v>488.72</v>
      </c>
    </row>
    <row r="511" customFormat="false" ht="15" hidden="false" customHeight="false" outlineLevel="0" collapsed="false">
      <c r="A511" s="80" t="n">
        <v>42607</v>
      </c>
      <c r="B511" s="0" t="n">
        <v>1</v>
      </c>
      <c r="C511" s="0" t="n">
        <v>1597</v>
      </c>
      <c r="D511" s="0" t="n">
        <v>9001</v>
      </c>
      <c r="E511" s="81" t="n">
        <v>244.36</v>
      </c>
    </row>
    <row r="512" customFormat="false" ht="15" hidden="false" customHeight="false" outlineLevel="0" collapsed="false">
      <c r="A512" s="80" t="n">
        <v>42607</v>
      </c>
      <c r="B512" s="0" t="n">
        <v>1</v>
      </c>
      <c r="C512" s="0" t="n">
        <v>1948</v>
      </c>
      <c r="D512" s="0" t="n">
        <v>9001</v>
      </c>
      <c r="E512" s="81" t="n">
        <v>7330.8</v>
      </c>
    </row>
    <row r="513" customFormat="false" ht="15" hidden="false" customHeight="false" outlineLevel="0" collapsed="false">
      <c r="A513" s="80" t="n">
        <v>42607</v>
      </c>
      <c r="B513" s="0" t="n">
        <v>1</v>
      </c>
      <c r="C513" s="0" t="n">
        <v>2270</v>
      </c>
      <c r="D513" s="0" t="n">
        <v>9001</v>
      </c>
      <c r="E513" s="81" t="n">
        <v>3054.5</v>
      </c>
    </row>
    <row r="514" customFormat="false" ht="15" hidden="false" customHeight="false" outlineLevel="0" collapsed="false">
      <c r="A514" s="80" t="n">
        <v>42607</v>
      </c>
      <c r="B514" s="0" t="n">
        <v>1</v>
      </c>
      <c r="C514" s="0" t="n">
        <v>2290</v>
      </c>
      <c r="D514" s="0" t="n">
        <v>9001</v>
      </c>
      <c r="E514" s="81" t="n">
        <v>61.09</v>
      </c>
    </row>
    <row r="515" customFormat="false" ht="15" hidden="false" customHeight="false" outlineLevel="0" collapsed="false">
      <c r="A515" s="80" t="n">
        <v>42607</v>
      </c>
      <c r="B515" s="0" t="n">
        <v>1</v>
      </c>
      <c r="C515" s="0" t="n">
        <v>4268</v>
      </c>
      <c r="D515" s="0" t="n">
        <v>9001</v>
      </c>
      <c r="E515" s="81" t="n">
        <v>1832.7</v>
      </c>
    </row>
    <row r="516" customFormat="false" ht="15" hidden="false" customHeight="false" outlineLevel="0" collapsed="false">
      <c r="A516" s="80" t="n">
        <v>42607</v>
      </c>
      <c r="B516" s="0" t="n">
        <v>104</v>
      </c>
      <c r="C516" s="0" t="n">
        <v>1825</v>
      </c>
      <c r="D516" s="0" t="n">
        <v>9001</v>
      </c>
      <c r="E516" s="81" t="n">
        <v>61.09</v>
      </c>
    </row>
    <row r="517" customFormat="false" ht="15" hidden="false" customHeight="false" outlineLevel="0" collapsed="false">
      <c r="A517" s="80" t="n">
        <v>42607</v>
      </c>
      <c r="B517" s="0" t="n">
        <v>104</v>
      </c>
      <c r="C517" s="0" t="n">
        <v>2755</v>
      </c>
      <c r="D517" s="0" t="n">
        <v>9001</v>
      </c>
      <c r="E517" s="81" t="n">
        <v>122.18</v>
      </c>
      <c r="R517" s="78"/>
    </row>
    <row r="518" customFormat="false" ht="15" hidden="false" customHeight="false" outlineLevel="0" collapsed="false">
      <c r="A518" s="80" t="n">
        <v>42607</v>
      </c>
      <c r="B518" s="0" t="n">
        <v>104</v>
      </c>
      <c r="C518" s="0" t="n">
        <v>3114</v>
      </c>
      <c r="D518" s="0" t="n">
        <v>9001</v>
      </c>
      <c r="E518" s="81" t="n">
        <v>244.36</v>
      </c>
    </row>
    <row r="519" customFormat="false" ht="15" hidden="false" customHeight="false" outlineLevel="0" collapsed="false">
      <c r="A519" s="80" t="n">
        <v>42607</v>
      </c>
      <c r="B519" s="0" t="n">
        <v>104</v>
      </c>
      <c r="C519" s="0" t="n">
        <v>3434</v>
      </c>
      <c r="D519" s="0" t="n">
        <v>9001</v>
      </c>
      <c r="E519" s="81" t="n">
        <v>61.09</v>
      </c>
    </row>
    <row r="520" customFormat="false" ht="15" hidden="false" customHeight="false" outlineLevel="0" collapsed="false">
      <c r="A520" s="80" t="n">
        <v>42607</v>
      </c>
      <c r="B520" s="0" t="n">
        <v>104</v>
      </c>
      <c r="C520" s="0" t="n">
        <v>3677</v>
      </c>
      <c r="D520" s="0" t="n">
        <v>9001</v>
      </c>
      <c r="E520" s="81" t="n">
        <v>786.92</v>
      </c>
    </row>
    <row r="521" customFormat="false" ht="15" hidden="false" customHeight="false" outlineLevel="0" collapsed="false">
      <c r="A521" s="80" t="n">
        <v>42607</v>
      </c>
      <c r="B521" s="0" t="n">
        <v>756</v>
      </c>
      <c r="C521" s="0" t="n">
        <v>3273</v>
      </c>
      <c r="D521" s="0" t="n">
        <v>9001</v>
      </c>
      <c r="E521" s="81" t="n">
        <v>53.05</v>
      </c>
    </row>
    <row r="522" customFormat="false" ht="15" hidden="false" customHeight="false" outlineLevel="0" collapsed="false">
      <c r="A522" s="80" t="n">
        <v>42607</v>
      </c>
      <c r="B522" s="0" t="n">
        <v>756</v>
      </c>
      <c r="C522" s="0" t="n">
        <v>3321</v>
      </c>
      <c r="D522" s="0" t="n">
        <v>9001</v>
      </c>
      <c r="E522" s="81" t="n">
        <v>916.35</v>
      </c>
    </row>
    <row r="523" customFormat="false" ht="15" hidden="false" customHeight="false" outlineLevel="0" collapsed="false">
      <c r="A523" s="80" t="n">
        <v>42607</v>
      </c>
      <c r="B523" s="0" t="n">
        <v>756</v>
      </c>
      <c r="C523" s="0" t="n">
        <v>3325</v>
      </c>
      <c r="D523" s="0" t="n">
        <v>9001</v>
      </c>
      <c r="E523" s="81" t="n">
        <v>14051.91</v>
      </c>
    </row>
    <row r="524" customFormat="false" ht="15" hidden="false" customHeight="false" outlineLevel="0" collapsed="false">
      <c r="A524" s="80" t="n">
        <v>42607</v>
      </c>
      <c r="B524" s="0" t="n">
        <v>1</v>
      </c>
      <c r="C524" s="0" t="n">
        <v>1182</v>
      </c>
      <c r="D524" s="0" t="n">
        <v>9002</v>
      </c>
      <c r="E524" s="81" t="n">
        <v>244.36</v>
      </c>
    </row>
    <row r="525" customFormat="false" ht="15" hidden="false" customHeight="false" outlineLevel="0" collapsed="false">
      <c r="A525" s="80" t="n">
        <v>42607</v>
      </c>
      <c r="B525" s="0" t="n">
        <v>1</v>
      </c>
      <c r="C525" s="0" t="n">
        <v>2270</v>
      </c>
      <c r="D525" s="0" t="n">
        <v>9002</v>
      </c>
      <c r="E525" s="81" t="n">
        <v>305.45</v>
      </c>
      <c r="R525" s="78"/>
    </row>
    <row r="526" customFormat="false" ht="15" hidden="false" customHeight="false" outlineLevel="0" collapsed="false">
      <c r="A526" s="80" t="n">
        <v>42607</v>
      </c>
      <c r="B526" s="0" t="n">
        <v>1</v>
      </c>
      <c r="C526" s="0" t="n">
        <v>2290</v>
      </c>
      <c r="D526" s="0" t="n">
        <v>9002</v>
      </c>
      <c r="E526" s="81" t="n">
        <v>122.18</v>
      </c>
      <c r="R526" s="78"/>
    </row>
    <row r="527" customFormat="false" ht="15" hidden="false" customHeight="false" outlineLevel="0" collapsed="false">
      <c r="A527" s="80" t="n">
        <v>42607</v>
      </c>
      <c r="B527" s="0" t="n">
        <v>1</v>
      </c>
      <c r="C527" s="0" t="n">
        <v>4268</v>
      </c>
      <c r="D527" s="0" t="n">
        <v>9003</v>
      </c>
      <c r="E527" s="81" t="n">
        <v>481</v>
      </c>
      <c r="R527" s="78"/>
    </row>
    <row r="528" customFormat="false" ht="15" hidden="false" customHeight="false" outlineLevel="0" collapsed="false">
      <c r="A528" s="80" t="n">
        <v>42607</v>
      </c>
      <c r="B528" s="0" t="n">
        <v>1</v>
      </c>
      <c r="C528" s="0" t="n">
        <v>951</v>
      </c>
      <c r="D528" s="0" t="n">
        <v>9004</v>
      </c>
      <c r="E528" s="81" t="n">
        <v>244.36</v>
      </c>
    </row>
    <row r="529" customFormat="false" ht="15" hidden="false" customHeight="false" outlineLevel="0" collapsed="false">
      <c r="A529" s="80" t="n">
        <v>42608</v>
      </c>
      <c r="B529" s="0" t="n">
        <v>1</v>
      </c>
      <c r="C529" s="0" t="n">
        <v>102</v>
      </c>
      <c r="D529" s="0" t="n">
        <v>9001</v>
      </c>
      <c r="E529" s="81" t="n">
        <v>6618.42</v>
      </c>
      <c r="R529" s="78"/>
    </row>
    <row r="530" customFormat="false" ht="15" hidden="false" customHeight="false" outlineLevel="0" collapsed="false">
      <c r="A530" s="80" t="n">
        <v>42608</v>
      </c>
      <c r="B530" s="0" t="n">
        <v>1</v>
      </c>
      <c r="C530" s="0" t="n">
        <v>1178</v>
      </c>
      <c r="D530" s="0" t="n">
        <v>9001</v>
      </c>
      <c r="E530" s="81" t="n">
        <v>3176.05</v>
      </c>
    </row>
    <row r="531" customFormat="false" ht="15" hidden="false" customHeight="false" outlineLevel="0" collapsed="false">
      <c r="A531" s="80" t="n">
        <v>42608</v>
      </c>
      <c r="B531" s="0" t="n">
        <v>1</v>
      </c>
      <c r="C531" s="0" t="n">
        <v>2290</v>
      </c>
      <c r="D531" s="0" t="n">
        <v>9001</v>
      </c>
      <c r="E531" s="81" t="n">
        <v>733.08</v>
      </c>
    </row>
    <row r="532" customFormat="false" ht="15" hidden="false" customHeight="false" outlineLevel="0" collapsed="false">
      <c r="A532" s="80" t="n">
        <v>42608</v>
      </c>
      <c r="B532" s="0" t="n">
        <v>1</v>
      </c>
      <c r="C532" s="0" t="n">
        <v>2757</v>
      </c>
      <c r="D532" s="0" t="n">
        <v>9001</v>
      </c>
      <c r="E532" s="81" t="n">
        <v>55180.3</v>
      </c>
    </row>
    <row r="533" customFormat="false" ht="15" hidden="false" customHeight="false" outlineLevel="0" collapsed="false">
      <c r="A533" s="80" t="n">
        <v>42608</v>
      </c>
      <c r="B533" s="0" t="n">
        <v>1</v>
      </c>
      <c r="C533" s="0" t="n">
        <v>8370</v>
      </c>
      <c r="D533" s="0" t="n">
        <v>9001</v>
      </c>
      <c r="E533" s="81" t="n">
        <v>5986.82</v>
      </c>
    </row>
    <row r="534" customFormat="false" ht="15" hidden="false" customHeight="false" outlineLevel="0" collapsed="false">
      <c r="A534" s="80" t="n">
        <v>42608</v>
      </c>
      <c r="B534" s="0" t="n">
        <v>104</v>
      </c>
      <c r="C534" s="0" t="n">
        <v>632</v>
      </c>
      <c r="D534" s="0" t="n">
        <v>9001</v>
      </c>
      <c r="E534" s="81" t="n">
        <v>183.27</v>
      </c>
    </row>
    <row r="535" customFormat="false" ht="15" hidden="false" customHeight="false" outlineLevel="0" collapsed="false">
      <c r="A535" s="80" t="n">
        <v>42608</v>
      </c>
      <c r="B535" s="0" t="n">
        <v>104</v>
      </c>
      <c r="C535" s="0" t="n">
        <v>1823</v>
      </c>
      <c r="D535" s="0" t="n">
        <v>9001</v>
      </c>
      <c r="E535" s="81" t="n">
        <v>61.09</v>
      </c>
    </row>
    <row r="536" customFormat="false" ht="15" hidden="false" customHeight="false" outlineLevel="0" collapsed="false">
      <c r="A536" s="80" t="n">
        <v>42608</v>
      </c>
      <c r="B536" s="0" t="n">
        <v>104</v>
      </c>
      <c r="C536" s="0" t="n">
        <v>1831</v>
      </c>
      <c r="D536" s="0" t="n">
        <v>9001</v>
      </c>
      <c r="E536" s="81" t="n">
        <v>183.27</v>
      </c>
    </row>
    <row r="537" customFormat="false" ht="15" hidden="false" customHeight="false" outlineLevel="0" collapsed="false">
      <c r="A537" s="80" t="n">
        <v>42608</v>
      </c>
      <c r="B537" s="0" t="n">
        <v>104</v>
      </c>
      <c r="C537" s="0" t="n">
        <v>2755</v>
      </c>
      <c r="D537" s="0" t="n">
        <v>9001</v>
      </c>
      <c r="E537" s="81" t="n">
        <v>244.36</v>
      </c>
      <c r="R537" s="78"/>
    </row>
    <row r="538" customFormat="false" ht="15" hidden="false" customHeight="false" outlineLevel="0" collapsed="false">
      <c r="A538" s="80" t="n">
        <v>42608</v>
      </c>
      <c r="B538" s="0" t="n">
        <v>104</v>
      </c>
      <c r="C538" s="0" t="n">
        <v>2976</v>
      </c>
      <c r="D538" s="0" t="n">
        <v>9001</v>
      </c>
      <c r="E538" s="81" t="n">
        <v>1527.25</v>
      </c>
    </row>
    <row r="539" customFormat="false" ht="15" hidden="false" customHeight="false" outlineLevel="0" collapsed="false">
      <c r="A539" s="80" t="n">
        <v>42608</v>
      </c>
      <c r="B539" s="0" t="n">
        <v>104</v>
      </c>
      <c r="C539" s="0" t="n">
        <v>3432</v>
      </c>
      <c r="D539" s="0" t="n">
        <v>9001</v>
      </c>
      <c r="E539" s="81" t="n">
        <v>122.18</v>
      </c>
    </row>
    <row r="540" customFormat="false" ht="15" hidden="false" customHeight="false" outlineLevel="0" collapsed="false">
      <c r="A540" s="80" t="n">
        <v>42608</v>
      </c>
      <c r="B540" s="0" t="n">
        <v>237</v>
      </c>
      <c r="C540" s="0" t="n">
        <v>427</v>
      </c>
      <c r="D540" s="0" t="n">
        <v>9001</v>
      </c>
      <c r="E540" s="81" t="n">
        <v>244.36</v>
      </c>
    </row>
    <row r="541" customFormat="false" ht="15" hidden="false" customHeight="false" outlineLevel="0" collapsed="false">
      <c r="A541" s="80" t="n">
        <v>42608</v>
      </c>
      <c r="B541" s="0" t="n">
        <v>237</v>
      </c>
      <c r="C541" s="0" t="n">
        <v>1504</v>
      </c>
      <c r="D541" s="0" t="n">
        <v>9001</v>
      </c>
      <c r="E541" s="81" t="n">
        <v>61.09</v>
      </c>
    </row>
    <row r="542" customFormat="false" ht="15" hidden="false" customHeight="false" outlineLevel="0" collapsed="false">
      <c r="A542" s="80" t="n">
        <v>42608</v>
      </c>
      <c r="B542" s="0" t="n">
        <v>237</v>
      </c>
      <c r="C542" s="0" t="n">
        <v>1521</v>
      </c>
      <c r="D542" s="0" t="n">
        <v>9001</v>
      </c>
      <c r="E542" s="81" t="n">
        <v>42763</v>
      </c>
    </row>
    <row r="543" customFormat="false" ht="15" hidden="false" customHeight="false" outlineLevel="0" collapsed="false">
      <c r="A543" s="80" t="n">
        <v>42608</v>
      </c>
      <c r="B543" s="0" t="n">
        <v>756</v>
      </c>
      <c r="C543" s="0" t="n">
        <v>3271</v>
      </c>
      <c r="D543" s="0" t="n">
        <v>9001</v>
      </c>
      <c r="E543" s="81" t="n">
        <v>122.18</v>
      </c>
    </row>
    <row r="544" customFormat="false" ht="15" hidden="false" customHeight="false" outlineLevel="0" collapsed="false">
      <c r="A544" s="80" t="n">
        <v>42608</v>
      </c>
      <c r="B544" s="0" t="n">
        <v>756</v>
      </c>
      <c r="C544" s="0" t="n">
        <v>3315</v>
      </c>
      <c r="D544" s="0" t="n">
        <v>9001</v>
      </c>
      <c r="E544" s="81" t="n">
        <v>7330.8</v>
      </c>
    </row>
    <row r="545" customFormat="false" ht="15" hidden="false" customHeight="false" outlineLevel="0" collapsed="false">
      <c r="A545" s="80" t="n">
        <v>42608</v>
      </c>
      <c r="B545" s="0" t="n">
        <v>756</v>
      </c>
      <c r="C545" s="0" t="n">
        <v>3325</v>
      </c>
      <c r="D545" s="0" t="n">
        <v>9001</v>
      </c>
      <c r="E545" s="81" t="n">
        <v>488.72</v>
      </c>
      <c r="R545" s="78"/>
    </row>
    <row r="546" customFormat="false" ht="15" hidden="false" customHeight="false" outlineLevel="0" collapsed="false">
      <c r="A546" s="80" t="n">
        <v>42608</v>
      </c>
      <c r="B546" s="0" t="n">
        <v>756</v>
      </c>
      <c r="C546" s="0" t="n">
        <v>3337</v>
      </c>
      <c r="D546" s="0" t="n">
        <v>9001</v>
      </c>
      <c r="E546" s="81" t="n">
        <v>244.36</v>
      </c>
    </row>
    <row r="547" customFormat="false" ht="15" hidden="false" customHeight="false" outlineLevel="0" collapsed="false">
      <c r="A547" s="80" t="n">
        <v>42608</v>
      </c>
      <c r="B547" s="0" t="n">
        <v>1</v>
      </c>
      <c r="C547" s="0" t="n">
        <v>1178</v>
      </c>
      <c r="D547" s="0" t="n">
        <v>9002</v>
      </c>
      <c r="E547" s="81" t="n">
        <v>305.45</v>
      </c>
    </row>
    <row r="548" customFormat="false" ht="15" hidden="false" customHeight="false" outlineLevel="0" collapsed="false">
      <c r="A548" s="80" t="n">
        <v>42608</v>
      </c>
      <c r="B548" s="0" t="n">
        <v>1</v>
      </c>
      <c r="C548" s="0" t="n">
        <v>3231</v>
      </c>
      <c r="D548" s="0" t="n">
        <v>9002</v>
      </c>
      <c r="E548" s="81" t="n">
        <v>122.8</v>
      </c>
      <c r="R548" s="78"/>
    </row>
    <row r="549" customFormat="false" ht="15" hidden="false" customHeight="false" outlineLevel="0" collapsed="false">
      <c r="A549" s="80" t="n">
        <v>42608</v>
      </c>
      <c r="B549" s="0" t="n">
        <v>104</v>
      </c>
      <c r="C549" s="0" t="n">
        <v>632</v>
      </c>
      <c r="D549" s="0" t="n">
        <v>9002</v>
      </c>
      <c r="E549" s="81" t="n">
        <v>122.18</v>
      </c>
    </row>
    <row r="550" customFormat="false" ht="15" hidden="false" customHeight="false" outlineLevel="0" collapsed="false">
      <c r="A550" s="80" t="n">
        <v>42608</v>
      </c>
      <c r="B550" s="0" t="n">
        <v>104</v>
      </c>
      <c r="C550" s="0" t="n">
        <v>2748</v>
      </c>
      <c r="D550" s="0" t="n">
        <v>9002</v>
      </c>
      <c r="E550" s="81" t="n">
        <v>122.18</v>
      </c>
    </row>
    <row r="551" customFormat="false" ht="15" hidden="false" customHeight="false" outlineLevel="0" collapsed="false">
      <c r="A551" s="80" t="n">
        <v>42608</v>
      </c>
      <c r="B551" s="0" t="n">
        <v>756</v>
      </c>
      <c r="C551" s="0" t="n">
        <v>3271</v>
      </c>
      <c r="D551" s="0" t="n">
        <v>9002</v>
      </c>
      <c r="E551" s="81" t="n">
        <v>4996.53</v>
      </c>
    </row>
    <row r="552" customFormat="false" ht="15" hidden="false" customHeight="false" outlineLevel="0" collapsed="false">
      <c r="A552" s="80" t="n">
        <v>42608</v>
      </c>
      <c r="B552" s="0" t="n">
        <v>756</v>
      </c>
      <c r="C552" s="0" t="n">
        <v>3321</v>
      </c>
      <c r="D552" s="0" t="n">
        <v>9002</v>
      </c>
      <c r="E552" s="81" t="n">
        <v>122.18</v>
      </c>
      <c r="R552" s="78"/>
    </row>
    <row r="553" customFormat="false" ht="15" hidden="false" customHeight="false" outlineLevel="0" collapsed="false">
      <c r="A553" s="80" t="n">
        <v>42608</v>
      </c>
      <c r="B553" s="0" t="n">
        <v>1</v>
      </c>
      <c r="C553" s="0" t="n">
        <v>1597</v>
      </c>
      <c r="D553" s="0" t="n">
        <v>9003</v>
      </c>
      <c r="E553" s="81" t="n">
        <v>650</v>
      </c>
    </row>
    <row r="554" customFormat="false" ht="15" hidden="false" customHeight="false" outlineLevel="0" collapsed="false">
      <c r="A554" s="80" t="n">
        <v>42608</v>
      </c>
      <c r="B554" s="0" t="n">
        <v>756</v>
      </c>
      <c r="C554" s="0" t="n">
        <v>3321</v>
      </c>
      <c r="D554" s="0" t="n">
        <v>9003</v>
      </c>
      <c r="E554" s="81" t="n">
        <v>767.72</v>
      </c>
    </row>
    <row r="555" customFormat="false" ht="15" hidden="false" customHeight="false" outlineLevel="0" collapsed="false">
      <c r="A555" s="80" t="n">
        <v>42611</v>
      </c>
      <c r="B555" s="0" t="n">
        <v>1</v>
      </c>
      <c r="C555" s="0" t="n">
        <v>1179</v>
      </c>
      <c r="D555" s="0" t="n">
        <v>9001</v>
      </c>
      <c r="E555" s="81" t="n">
        <v>122.18</v>
      </c>
    </row>
    <row r="556" customFormat="false" ht="15" hidden="false" customHeight="false" outlineLevel="0" collapsed="false">
      <c r="A556" s="80" t="n">
        <v>42611</v>
      </c>
      <c r="B556" s="0" t="n">
        <v>1</v>
      </c>
      <c r="C556" s="0" t="n">
        <v>1401</v>
      </c>
      <c r="D556" s="0" t="n">
        <v>9001</v>
      </c>
      <c r="E556" s="81" t="n">
        <v>2817.64</v>
      </c>
      <c r="Q556" s="78"/>
      <c r="R556" s="78"/>
    </row>
    <row r="557" customFormat="false" ht="15" hidden="false" customHeight="false" outlineLevel="0" collapsed="false">
      <c r="A557" s="80" t="n">
        <v>42611</v>
      </c>
      <c r="B557" s="0" t="n">
        <v>1</v>
      </c>
      <c r="C557" s="0" t="n">
        <v>1404</v>
      </c>
      <c r="D557" s="0" t="n">
        <v>9001</v>
      </c>
      <c r="E557" s="81" t="n">
        <v>794.17</v>
      </c>
    </row>
    <row r="558" customFormat="false" ht="15" hidden="false" customHeight="false" outlineLevel="0" collapsed="false">
      <c r="A558" s="80" t="n">
        <v>42611</v>
      </c>
      <c r="B558" s="0" t="n">
        <v>1</v>
      </c>
      <c r="C558" s="0" t="n">
        <v>2265</v>
      </c>
      <c r="D558" s="0" t="n">
        <v>9001</v>
      </c>
      <c r="E558" s="81" t="n">
        <v>733.08</v>
      </c>
      <c r="Q558" s="78"/>
    </row>
    <row r="559" customFormat="false" ht="15" hidden="false" customHeight="false" outlineLevel="0" collapsed="false">
      <c r="A559" s="80" t="n">
        <v>42611</v>
      </c>
      <c r="B559" s="0" t="n">
        <v>1</v>
      </c>
      <c r="C559" s="0" t="n">
        <v>3999</v>
      </c>
      <c r="D559" s="0" t="n">
        <v>9001</v>
      </c>
      <c r="E559" s="81" t="n">
        <v>671.99</v>
      </c>
      <c r="Q559" s="78"/>
    </row>
    <row r="560" customFormat="false" ht="15" hidden="false" customHeight="false" outlineLevel="0" collapsed="false">
      <c r="A560" s="80" t="n">
        <v>42611</v>
      </c>
      <c r="B560" s="0" t="n">
        <v>1</v>
      </c>
      <c r="C560" s="0" t="n">
        <v>4268</v>
      </c>
      <c r="D560" s="0" t="n">
        <v>9001</v>
      </c>
      <c r="E560" s="81" t="n">
        <v>3665.4</v>
      </c>
      <c r="Q560" s="78"/>
    </row>
    <row r="561" customFormat="false" ht="15" hidden="false" customHeight="false" outlineLevel="0" collapsed="false">
      <c r="A561" s="80" t="n">
        <v>42611</v>
      </c>
      <c r="B561" s="0" t="n">
        <v>1</v>
      </c>
      <c r="C561" s="0" t="n">
        <v>7116</v>
      </c>
      <c r="D561" s="0" t="n">
        <v>9001</v>
      </c>
      <c r="E561" s="81" t="n">
        <v>244.36</v>
      </c>
      <c r="Q561" s="78"/>
    </row>
    <row r="562" customFormat="false" ht="15" hidden="false" customHeight="false" outlineLevel="0" collapsed="false">
      <c r="A562" s="80" t="n">
        <v>42611</v>
      </c>
      <c r="B562" s="0" t="n">
        <v>104</v>
      </c>
      <c r="C562" s="0" t="n">
        <v>632</v>
      </c>
      <c r="D562" s="0" t="n">
        <v>9001</v>
      </c>
      <c r="E562" s="81" t="n">
        <v>427.63</v>
      </c>
    </row>
    <row r="563" customFormat="false" ht="15" hidden="false" customHeight="false" outlineLevel="0" collapsed="false">
      <c r="A563" s="80" t="n">
        <v>42611</v>
      </c>
      <c r="B563" s="0" t="n">
        <v>104</v>
      </c>
      <c r="C563" s="0" t="n">
        <v>2748</v>
      </c>
      <c r="D563" s="0" t="n">
        <v>9001</v>
      </c>
      <c r="E563" s="81" t="n">
        <v>2344.36</v>
      </c>
      <c r="Q563" s="78"/>
    </row>
    <row r="564" customFormat="false" ht="15" hidden="false" customHeight="false" outlineLevel="0" collapsed="false">
      <c r="A564" s="80" t="n">
        <v>42611</v>
      </c>
      <c r="B564" s="0" t="n">
        <v>104</v>
      </c>
      <c r="C564" s="0" t="n">
        <v>3114</v>
      </c>
      <c r="D564" s="0" t="n">
        <v>9001</v>
      </c>
      <c r="E564" s="81" t="n">
        <v>366.54</v>
      </c>
    </row>
    <row r="565" customFormat="false" ht="15" hidden="false" customHeight="false" outlineLevel="0" collapsed="false">
      <c r="A565" s="80" t="n">
        <v>42611</v>
      </c>
      <c r="B565" s="0" t="n">
        <v>104</v>
      </c>
      <c r="C565" s="0" t="n">
        <v>3429</v>
      </c>
      <c r="D565" s="0" t="n">
        <v>9001</v>
      </c>
      <c r="E565" s="81" t="n">
        <v>61.09</v>
      </c>
    </row>
    <row r="566" customFormat="false" ht="15" hidden="false" customHeight="false" outlineLevel="0" collapsed="false">
      <c r="A566" s="80" t="n">
        <v>42611</v>
      </c>
      <c r="B566" s="0" t="n">
        <v>104</v>
      </c>
      <c r="C566" s="0" t="n">
        <v>3434</v>
      </c>
      <c r="D566" s="0" t="n">
        <v>9001</v>
      </c>
      <c r="E566" s="81" t="n">
        <v>61.09</v>
      </c>
      <c r="Q566" s="78"/>
    </row>
    <row r="567" customFormat="false" ht="15" hidden="false" customHeight="false" outlineLevel="0" collapsed="false">
      <c r="A567" s="80" t="n">
        <v>42611</v>
      </c>
      <c r="B567" s="0" t="n">
        <v>756</v>
      </c>
      <c r="C567" s="0" t="n">
        <v>5048</v>
      </c>
      <c r="D567" s="0" t="n">
        <v>9001</v>
      </c>
      <c r="E567" s="81" t="n">
        <v>3970.85</v>
      </c>
    </row>
    <row r="568" customFormat="false" ht="15" hidden="false" customHeight="false" outlineLevel="0" collapsed="false">
      <c r="A568" s="80" t="n">
        <v>42611</v>
      </c>
      <c r="B568" s="0" t="n">
        <v>1</v>
      </c>
      <c r="C568" s="0" t="n">
        <v>1181</v>
      </c>
      <c r="D568" s="0" t="n">
        <v>9002</v>
      </c>
      <c r="E568" s="81" t="n">
        <v>916.35</v>
      </c>
    </row>
    <row r="569" customFormat="false" ht="15" hidden="false" customHeight="false" outlineLevel="0" collapsed="false">
      <c r="A569" s="80" t="n">
        <v>42611</v>
      </c>
      <c r="B569" s="0" t="n">
        <v>1</v>
      </c>
      <c r="C569" s="0" t="n">
        <v>1182</v>
      </c>
      <c r="D569" s="0" t="n">
        <v>9002</v>
      </c>
      <c r="E569" s="81" t="n">
        <v>1250.35</v>
      </c>
      <c r="Q569" s="78"/>
    </row>
    <row r="570" customFormat="false" ht="15" hidden="false" customHeight="false" outlineLevel="0" collapsed="false">
      <c r="A570" s="80" t="n">
        <v>42611</v>
      </c>
      <c r="B570" s="0" t="n">
        <v>1</v>
      </c>
      <c r="C570" s="0" t="n">
        <v>3181</v>
      </c>
      <c r="D570" s="0" t="n">
        <v>9002</v>
      </c>
      <c r="E570" s="81" t="n">
        <v>122.18</v>
      </c>
      <c r="Q570" s="78"/>
    </row>
    <row r="571" customFormat="false" ht="15" hidden="false" customHeight="false" outlineLevel="0" collapsed="false">
      <c r="A571" s="80" t="n">
        <v>42611</v>
      </c>
      <c r="B571" s="0" t="n">
        <v>1</v>
      </c>
      <c r="C571" s="0" t="n">
        <v>3231</v>
      </c>
      <c r="D571" s="0" t="n">
        <v>9002</v>
      </c>
      <c r="E571" s="81" t="n">
        <v>437.63</v>
      </c>
    </row>
    <row r="572" customFormat="false" ht="15" hidden="false" customHeight="false" outlineLevel="0" collapsed="false">
      <c r="A572" s="80" t="n">
        <v>42611</v>
      </c>
      <c r="B572" s="0" t="n">
        <v>1</v>
      </c>
      <c r="C572" s="0" t="n">
        <v>5885</v>
      </c>
      <c r="D572" s="0" t="n">
        <v>9002</v>
      </c>
      <c r="E572" s="81" t="n">
        <v>305.45</v>
      </c>
    </row>
    <row r="573" customFormat="false" ht="15" hidden="false" customHeight="false" outlineLevel="0" collapsed="false">
      <c r="A573" s="80" t="n">
        <v>42611</v>
      </c>
      <c r="B573" s="0" t="n">
        <v>756</v>
      </c>
      <c r="C573" s="0" t="n">
        <v>3271</v>
      </c>
      <c r="D573" s="0" t="n">
        <v>9002</v>
      </c>
      <c r="E573" s="81" t="n">
        <v>1832.7</v>
      </c>
    </row>
    <row r="574" customFormat="false" ht="15" hidden="false" customHeight="false" outlineLevel="0" collapsed="false">
      <c r="A574" s="80" t="n">
        <v>42611</v>
      </c>
      <c r="B574" s="0" t="n">
        <v>104</v>
      </c>
      <c r="C574" s="0" t="n">
        <v>4334</v>
      </c>
      <c r="D574" s="0" t="n">
        <v>9003</v>
      </c>
      <c r="E574" s="81" t="n">
        <v>630</v>
      </c>
      <c r="Q574" s="78"/>
    </row>
    <row r="575" customFormat="false" ht="15" hidden="false" customHeight="false" outlineLevel="0" collapsed="false">
      <c r="A575" s="80" t="n">
        <v>42612</v>
      </c>
      <c r="B575" s="0" t="n">
        <v>1</v>
      </c>
      <c r="C575" s="0" t="n">
        <v>102</v>
      </c>
      <c r="D575" s="0" t="n">
        <v>9001</v>
      </c>
      <c r="E575" s="81" t="n">
        <v>305.45</v>
      </c>
      <c r="Q575" s="78"/>
    </row>
    <row r="576" customFormat="false" ht="15" hidden="false" customHeight="false" outlineLevel="0" collapsed="false">
      <c r="A576" s="80" t="n">
        <v>42612</v>
      </c>
      <c r="B576" s="0" t="n">
        <v>1</v>
      </c>
      <c r="C576" s="0" t="n">
        <v>390</v>
      </c>
      <c r="D576" s="0" t="n">
        <v>9001</v>
      </c>
      <c r="E576" s="81" t="n">
        <v>1505.45</v>
      </c>
    </row>
    <row r="577" customFormat="false" ht="15" hidden="false" customHeight="false" outlineLevel="0" collapsed="false">
      <c r="A577" s="80" t="n">
        <v>42612</v>
      </c>
      <c r="B577" s="0" t="n">
        <v>1</v>
      </c>
      <c r="C577" s="0" t="n">
        <v>1178</v>
      </c>
      <c r="D577" s="0" t="n">
        <v>9001</v>
      </c>
      <c r="E577" s="81" t="n">
        <v>794.17</v>
      </c>
    </row>
    <row r="578" customFormat="false" ht="15" hidden="false" customHeight="false" outlineLevel="0" collapsed="false">
      <c r="A578" s="80" t="n">
        <v>42612</v>
      </c>
      <c r="B578" s="0" t="n">
        <v>1</v>
      </c>
      <c r="C578" s="0" t="n">
        <v>1179</v>
      </c>
      <c r="D578" s="0" t="n">
        <v>9001</v>
      </c>
      <c r="E578" s="81" t="n">
        <v>20831.39</v>
      </c>
      <c r="Q578" s="78"/>
    </row>
    <row r="579" customFormat="false" ht="15" hidden="false" customHeight="false" outlineLevel="0" collapsed="false">
      <c r="A579" s="80" t="n">
        <v>42612</v>
      </c>
      <c r="B579" s="0" t="n">
        <v>1</v>
      </c>
      <c r="C579" s="0" t="n">
        <v>1404</v>
      </c>
      <c r="D579" s="0" t="n">
        <v>9001</v>
      </c>
      <c r="E579" s="81" t="n">
        <v>671.99</v>
      </c>
    </row>
    <row r="580" customFormat="false" ht="15" hidden="false" customHeight="false" outlineLevel="0" collapsed="false">
      <c r="A580" s="80" t="n">
        <v>42612</v>
      </c>
      <c r="B580" s="0" t="n">
        <v>1</v>
      </c>
      <c r="C580" s="0" t="n">
        <v>1893</v>
      </c>
      <c r="D580" s="0" t="n">
        <v>9001</v>
      </c>
      <c r="E580" s="81" t="n">
        <v>305.45</v>
      </c>
    </row>
    <row r="581" customFormat="false" ht="15" hidden="false" customHeight="false" outlineLevel="0" collapsed="false">
      <c r="A581" s="80" t="n">
        <v>42612</v>
      </c>
      <c r="B581" s="0" t="n">
        <v>1</v>
      </c>
      <c r="C581" s="0" t="n">
        <v>2290</v>
      </c>
      <c r="D581" s="0" t="n">
        <v>9001</v>
      </c>
      <c r="E581" s="81" t="n">
        <v>733.08</v>
      </c>
    </row>
    <row r="582" customFormat="false" ht="15" hidden="false" customHeight="false" outlineLevel="0" collapsed="false">
      <c r="A582" s="80" t="n">
        <v>42612</v>
      </c>
      <c r="B582" s="0" t="n">
        <v>1</v>
      </c>
      <c r="C582" s="0" t="n">
        <v>2358</v>
      </c>
      <c r="D582" s="0" t="n">
        <v>9001</v>
      </c>
      <c r="E582" s="81" t="n">
        <v>244.36</v>
      </c>
    </row>
    <row r="583" customFormat="false" ht="15" hidden="false" customHeight="false" outlineLevel="0" collapsed="false">
      <c r="A583" s="80" t="n">
        <v>42612</v>
      </c>
      <c r="B583" s="0" t="n">
        <v>1</v>
      </c>
      <c r="C583" s="0" t="n">
        <v>3181</v>
      </c>
      <c r="D583" s="0" t="n">
        <v>9001</v>
      </c>
      <c r="E583" s="81" t="n">
        <v>61.09</v>
      </c>
    </row>
    <row r="584" customFormat="false" ht="15" hidden="false" customHeight="false" outlineLevel="0" collapsed="false">
      <c r="A584" s="80" t="n">
        <v>42612</v>
      </c>
      <c r="B584" s="0" t="n">
        <v>1</v>
      </c>
      <c r="C584" s="0" t="n">
        <v>3336</v>
      </c>
      <c r="D584" s="0" t="n">
        <v>9001</v>
      </c>
      <c r="E584" s="81" t="n">
        <v>244.36</v>
      </c>
    </row>
    <row r="585" customFormat="false" ht="15" hidden="false" customHeight="false" outlineLevel="0" collapsed="false">
      <c r="A585" s="80" t="n">
        <v>42612</v>
      </c>
      <c r="B585" s="0" t="n">
        <v>1</v>
      </c>
      <c r="C585" s="0" t="n">
        <v>4002</v>
      </c>
      <c r="D585" s="0" t="n">
        <v>9001</v>
      </c>
      <c r="E585" s="81" t="n">
        <v>244.36</v>
      </c>
      <c r="Q585" s="78"/>
    </row>
    <row r="586" customFormat="false" ht="15" hidden="false" customHeight="false" outlineLevel="0" collapsed="false">
      <c r="A586" s="80" t="n">
        <v>42612</v>
      </c>
      <c r="B586" s="0" t="n">
        <v>1</v>
      </c>
      <c r="C586" s="0" t="n">
        <v>4004</v>
      </c>
      <c r="D586" s="0" t="n">
        <v>9001</v>
      </c>
      <c r="E586" s="81" t="n">
        <v>2932.32</v>
      </c>
    </row>
    <row r="587" customFormat="false" ht="15" hidden="false" customHeight="false" outlineLevel="0" collapsed="false">
      <c r="A587" s="80" t="n">
        <v>42612</v>
      </c>
      <c r="B587" s="0" t="n">
        <v>1</v>
      </c>
      <c r="C587" s="0" t="n">
        <v>4006</v>
      </c>
      <c r="D587" s="0" t="n">
        <v>9001</v>
      </c>
      <c r="E587" s="81" t="n">
        <v>61.09</v>
      </c>
    </row>
    <row r="588" customFormat="false" ht="15" hidden="false" customHeight="false" outlineLevel="0" collapsed="false">
      <c r="A588" s="80" t="n">
        <v>42612</v>
      </c>
      <c r="B588" s="0" t="n">
        <v>237</v>
      </c>
      <c r="C588" s="0" t="n">
        <v>1389</v>
      </c>
      <c r="D588" s="0" t="n">
        <v>9001</v>
      </c>
      <c r="E588" s="81" t="n">
        <v>244.36</v>
      </c>
    </row>
    <row r="589" customFormat="false" ht="15" hidden="false" customHeight="false" outlineLevel="0" collapsed="false">
      <c r="A589" s="80" t="n">
        <v>42612</v>
      </c>
      <c r="B589" s="0" t="n">
        <v>756</v>
      </c>
      <c r="C589" s="0" t="n">
        <v>3271</v>
      </c>
      <c r="D589" s="0" t="n">
        <v>9001</v>
      </c>
      <c r="E589" s="81" t="n">
        <v>61.09</v>
      </c>
    </row>
    <row r="590" customFormat="false" ht="15" hidden="false" customHeight="false" outlineLevel="0" collapsed="false">
      <c r="A590" s="80" t="n">
        <v>42612</v>
      </c>
      <c r="B590" s="0" t="n">
        <v>756</v>
      </c>
      <c r="C590" s="0" t="n">
        <v>3315</v>
      </c>
      <c r="D590" s="0" t="n">
        <v>9001</v>
      </c>
      <c r="E590" s="81" t="n">
        <v>1832.7</v>
      </c>
      <c r="Q590" s="78"/>
    </row>
    <row r="591" customFormat="false" ht="15" hidden="false" customHeight="false" outlineLevel="0" collapsed="false">
      <c r="A591" s="80" t="n">
        <v>42612</v>
      </c>
      <c r="B591" s="0" t="n">
        <v>1</v>
      </c>
      <c r="C591" s="0" t="n">
        <v>1179</v>
      </c>
      <c r="D591" s="0" t="n">
        <v>9002</v>
      </c>
      <c r="E591" s="81" t="n">
        <v>488.72</v>
      </c>
    </row>
    <row r="592" customFormat="false" ht="15" hidden="false" customHeight="false" outlineLevel="0" collapsed="false">
      <c r="A592" s="80" t="n">
        <v>42612</v>
      </c>
      <c r="B592" s="0" t="n">
        <v>1</v>
      </c>
      <c r="C592" s="0" t="n">
        <v>3181</v>
      </c>
      <c r="D592" s="0" t="n">
        <v>9002</v>
      </c>
      <c r="E592" s="81" t="n">
        <v>305.45</v>
      </c>
    </row>
    <row r="593" customFormat="false" ht="15" hidden="false" customHeight="false" outlineLevel="0" collapsed="false">
      <c r="A593" s="80" t="n">
        <v>42612</v>
      </c>
      <c r="B593" s="0" t="n">
        <v>756</v>
      </c>
      <c r="C593" s="0" t="n">
        <v>3315</v>
      </c>
      <c r="D593" s="0" t="n">
        <v>9002</v>
      </c>
      <c r="E593" s="81" t="n">
        <v>4589.9</v>
      </c>
    </row>
    <row r="594" customFormat="false" ht="15" hidden="false" customHeight="false" outlineLevel="0" collapsed="false">
      <c r="A594" s="80" t="n">
        <v>42612</v>
      </c>
      <c r="B594" s="0" t="n">
        <v>756</v>
      </c>
      <c r="C594" s="0" t="n">
        <v>3271</v>
      </c>
      <c r="D594" s="0" t="n">
        <v>9003</v>
      </c>
      <c r="E594" s="81" t="n">
        <v>7000</v>
      </c>
    </row>
    <row r="595" customFormat="false" ht="15" hidden="false" customHeight="false" outlineLevel="0" collapsed="false">
      <c r="A595" s="80" t="n">
        <v>42612</v>
      </c>
      <c r="B595" s="0" t="n">
        <v>104</v>
      </c>
      <c r="C595" s="0" t="n">
        <v>632</v>
      </c>
      <c r="D595" s="0" t="n">
        <v>9001</v>
      </c>
      <c r="E595" s="82" t="n">
        <v>61.09</v>
      </c>
      <c r="F595" s="0" t="s">
        <v>77</v>
      </c>
    </row>
    <row r="596" customFormat="false" ht="15" hidden="false" customHeight="false" outlineLevel="0" collapsed="false">
      <c r="A596" s="80" t="n">
        <v>42612</v>
      </c>
      <c r="B596" s="0" t="n">
        <v>104</v>
      </c>
      <c r="C596" s="0" t="n">
        <v>1823</v>
      </c>
      <c r="D596" s="0" t="n">
        <v>9001</v>
      </c>
      <c r="E596" s="82" t="n">
        <v>916.35</v>
      </c>
      <c r="F596" s="0" t="s">
        <v>77</v>
      </c>
    </row>
    <row r="597" customFormat="false" ht="15" hidden="false" customHeight="false" outlineLevel="0" collapsed="false">
      <c r="A597" s="80" t="n">
        <v>42612</v>
      </c>
      <c r="B597" s="0" t="n">
        <v>104</v>
      </c>
      <c r="C597" s="0" t="n">
        <v>1825</v>
      </c>
      <c r="D597" s="0" t="n">
        <v>9001</v>
      </c>
      <c r="E597" s="82" t="n">
        <v>61.09</v>
      </c>
      <c r="F597" s="0" t="s">
        <v>77</v>
      </c>
    </row>
    <row r="598" customFormat="false" ht="15" hidden="false" customHeight="false" outlineLevel="0" collapsed="false">
      <c r="A598" s="80" t="n">
        <v>42612</v>
      </c>
      <c r="B598" s="0" t="n">
        <v>104</v>
      </c>
      <c r="C598" s="0" t="n">
        <v>2748</v>
      </c>
      <c r="D598" s="0" t="n">
        <v>9001</v>
      </c>
      <c r="E598" s="82" t="n">
        <v>63</v>
      </c>
      <c r="F598" s="0" t="s">
        <v>77</v>
      </c>
    </row>
    <row r="599" customFormat="false" ht="15" hidden="false" customHeight="false" outlineLevel="0" collapsed="false">
      <c r="A599" s="80" t="n">
        <v>42612</v>
      </c>
      <c r="B599" s="0" t="n">
        <v>104</v>
      </c>
      <c r="C599" s="0" t="n">
        <v>2755</v>
      </c>
      <c r="D599" s="0" t="n">
        <v>9001</v>
      </c>
      <c r="E599" s="82" t="n">
        <v>2749.05</v>
      </c>
      <c r="F599" s="0" t="s">
        <v>77</v>
      </c>
    </row>
    <row r="600" customFormat="false" ht="15" hidden="false" customHeight="false" outlineLevel="0" collapsed="false">
      <c r="A600" s="80" t="n">
        <v>42612</v>
      </c>
      <c r="B600" s="0" t="n">
        <v>104</v>
      </c>
      <c r="C600" s="0" t="n">
        <v>2848</v>
      </c>
      <c r="D600" s="0" t="n">
        <v>9001</v>
      </c>
      <c r="E600" s="82" t="n">
        <v>61.09</v>
      </c>
      <c r="F600" s="0" t="s">
        <v>77</v>
      </c>
      <c r="Q600" s="78"/>
    </row>
    <row r="601" customFormat="false" ht="15" hidden="false" customHeight="false" outlineLevel="0" collapsed="false">
      <c r="A601" s="80" t="n">
        <v>42612</v>
      </c>
      <c r="B601" s="0" t="n">
        <v>104</v>
      </c>
      <c r="C601" s="0" t="n">
        <v>2976</v>
      </c>
      <c r="D601" s="0" t="n">
        <v>9001</v>
      </c>
      <c r="E601" s="82" t="n">
        <v>20587.33</v>
      </c>
      <c r="F601" s="0" t="s">
        <v>77</v>
      </c>
      <c r="Q601" s="78"/>
    </row>
    <row r="602" customFormat="false" ht="15" hidden="false" customHeight="false" outlineLevel="0" collapsed="false">
      <c r="A602" s="80" t="n">
        <v>42612</v>
      </c>
      <c r="B602" s="0" t="n">
        <v>104</v>
      </c>
      <c r="C602" s="0" t="n">
        <v>3114</v>
      </c>
      <c r="D602" s="0" t="n">
        <v>9001</v>
      </c>
      <c r="E602" s="82" t="n">
        <v>488.72</v>
      </c>
      <c r="F602" s="0" t="s">
        <v>77</v>
      </c>
    </row>
    <row r="603" customFormat="false" ht="15" hidden="false" customHeight="false" outlineLevel="0" collapsed="false">
      <c r="A603" s="80" t="n">
        <v>42612</v>
      </c>
      <c r="B603" s="0" t="n">
        <v>104</v>
      </c>
      <c r="C603" s="0" t="n">
        <v>4473</v>
      </c>
      <c r="D603" s="0" t="n">
        <v>9002</v>
      </c>
      <c r="E603" s="82" t="n">
        <v>122.18</v>
      </c>
      <c r="F603" s="0" t="s">
        <v>77</v>
      </c>
    </row>
    <row r="604" customFormat="false" ht="15" hidden="false" customHeight="false" outlineLevel="0" collapsed="false">
      <c r="A604" s="80" t="n">
        <v>42612</v>
      </c>
      <c r="B604" s="0" t="n">
        <v>104</v>
      </c>
      <c r="C604" s="0" t="n">
        <v>3784</v>
      </c>
      <c r="D604" s="0" t="n">
        <v>9003</v>
      </c>
      <c r="E604" s="82" t="n">
        <v>151.4</v>
      </c>
      <c r="F604" s="0" t="s">
        <v>77</v>
      </c>
    </row>
    <row r="605" customFormat="false" ht="15" hidden="false" customHeight="false" outlineLevel="0" collapsed="false">
      <c r="A605" s="80" t="n">
        <v>42612</v>
      </c>
      <c r="B605" s="0" t="n">
        <v>104</v>
      </c>
      <c r="C605" s="0" t="n">
        <v>1831</v>
      </c>
      <c r="D605" s="0" t="n">
        <v>9004</v>
      </c>
      <c r="E605" s="82" t="n">
        <v>244.36</v>
      </c>
      <c r="F605" s="0" t="s">
        <v>77</v>
      </c>
    </row>
    <row r="606" customFormat="false" ht="15" hidden="false" customHeight="false" outlineLevel="0" collapsed="false">
      <c r="A606" s="80" t="n">
        <v>42613</v>
      </c>
      <c r="B606" s="0" t="n">
        <v>1</v>
      </c>
      <c r="C606" s="0" t="n">
        <v>390</v>
      </c>
      <c r="D606" s="0" t="n">
        <v>9001</v>
      </c>
      <c r="E606" s="82" t="n">
        <v>305.45</v>
      </c>
      <c r="F606" s="0" t="s">
        <v>77</v>
      </c>
    </row>
    <row r="607" customFormat="false" ht="15" hidden="false" customHeight="false" outlineLevel="0" collapsed="false">
      <c r="A607" s="80" t="n">
        <v>42613</v>
      </c>
      <c r="B607" s="0" t="n">
        <v>1</v>
      </c>
      <c r="C607" s="0" t="n">
        <v>951</v>
      </c>
      <c r="D607" s="0" t="n">
        <v>9001</v>
      </c>
      <c r="E607" s="82" t="n">
        <v>244.36</v>
      </c>
      <c r="F607" s="0" t="s">
        <v>77</v>
      </c>
      <c r="H607" s="80"/>
    </row>
    <row r="608" customFormat="false" ht="15" hidden="false" customHeight="false" outlineLevel="0" collapsed="false">
      <c r="A608" s="80" t="n">
        <v>42613</v>
      </c>
      <c r="B608" s="0" t="n">
        <v>1</v>
      </c>
      <c r="C608" s="0" t="n">
        <v>1178</v>
      </c>
      <c r="D608" s="0" t="n">
        <v>9001</v>
      </c>
      <c r="E608" s="82" t="n">
        <v>3421.04</v>
      </c>
      <c r="F608" s="0" t="s">
        <v>77</v>
      </c>
      <c r="H608" s="80"/>
      <c r="N608" s="78"/>
      <c r="R608" s="78"/>
    </row>
    <row r="609" customFormat="false" ht="15" hidden="false" customHeight="false" outlineLevel="0" collapsed="false">
      <c r="A609" s="80" t="n">
        <v>42613</v>
      </c>
      <c r="B609" s="0" t="n">
        <v>1</v>
      </c>
      <c r="C609" s="0" t="n">
        <v>1179</v>
      </c>
      <c r="D609" s="0" t="n">
        <v>9001</v>
      </c>
      <c r="E609" s="82" t="n">
        <v>4581.75</v>
      </c>
      <c r="F609" s="0" t="s">
        <v>77</v>
      </c>
      <c r="H609" s="80"/>
    </row>
    <row r="610" customFormat="false" ht="15" hidden="false" customHeight="false" outlineLevel="0" collapsed="false">
      <c r="A610" s="80" t="n">
        <v>42613</v>
      </c>
      <c r="B610" s="0" t="n">
        <v>1</v>
      </c>
      <c r="C610" s="0" t="n">
        <v>1181</v>
      </c>
      <c r="D610" s="0" t="n">
        <v>9001</v>
      </c>
      <c r="E610" s="82" t="n">
        <v>1950</v>
      </c>
      <c r="F610" s="0" t="s">
        <v>77</v>
      </c>
      <c r="H610" s="80"/>
      <c r="N610" s="78"/>
      <c r="R610" s="78"/>
    </row>
    <row r="611" customFormat="false" ht="15" hidden="false" customHeight="false" outlineLevel="0" collapsed="false">
      <c r="A611" s="80" t="n">
        <v>42613</v>
      </c>
      <c r="B611" s="0" t="n">
        <v>1</v>
      </c>
      <c r="C611" s="0" t="n">
        <v>1182</v>
      </c>
      <c r="D611" s="0" t="n">
        <v>9001</v>
      </c>
      <c r="E611" s="82" t="n">
        <v>488.72</v>
      </c>
      <c r="F611" s="0" t="s">
        <v>77</v>
      </c>
      <c r="H611" s="80"/>
    </row>
    <row r="612" customFormat="false" ht="15" hidden="false" customHeight="false" outlineLevel="0" collapsed="false">
      <c r="A612" s="80" t="n">
        <v>42613</v>
      </c>
      <c r="B612" s="0" t="n">
        <v>1</v>
      </c>
      <c r="C612" s="0" t="n">
        <v>1381</v>
      </c>
      <c r="D612" s="0" t="n">
        <v>9001</v>
      </c>
      <c r="E612" s="82" t="n">
        <v>14661.6</v>
      </c>
      <c r="F612" s="0" t="s">
        <v>77</v>
      </c>
      <c r="H612" s="80"/>
    </row>
    <row r="613" customFormat="false" ht="15" hidden="false" customHeight="false" outlineLevel="0" collapsed="false">
      <c r="A613" s="80" t="n">
        <v>42613</v>
      </c>
      <c r="B613" s="0" t="n">
        <v>1</v>
      </c>
      <c r="C613" s="0" t="n">
        <v>1597</v>
      </c>
      <c r="D613" s="0" t="n">
        <v>9001</v>
      </c>
      <c r="E613" s="82" t="n">
        <v>7331</v>
      </c>
      <c r="F613" s="0" t="s">
        <v>77</v>
      </c>
      <c r="H613" s="80"/>
    </row>
    <row r="614" customFormat="false" ht="15" hidden="false" customHeight="false" outlineLevel="0" collapsed="false">
      <c r="A614" s="80" t="n">
        <v>42613</v>
      </c>
      <c r="B614" s="0" t="n">
        <v>1</v>
      </c>
      <c r="C614" s="0" t="n">
        <v>2270</v>
      </c>
      <c r="D614" s="0" t="n">
        <v>9001</v>
      </c>
      <c r="E614" s="82" t="n">
        <v>61.09</v>
      </c>
      <c r="F614" s="0" t="s">
        <v>77</v>
      </c>
      <c r="H614" s="80"/>
    </row>
    <row r="615" customFormat="false" ht="15" hidden="false" customHeight="false" outlineLevel="0" collapsed="false">
      <c r="A615" s="80" t="n">
        <v>42613</v>
      </c>
      <c r="B615" s="0" t="n">
        <v>1</v>
      </c>
      <c r="C615" s="0" t="n">
        <v>3425</v>
      </c>
      <c r="D615" s="0" t="n">
        <v>9001</v>
      </c>
      <c r="E615" s="82" t="n">
        <v>1466.16</v>
      </c>
      <c r="F615" s="0" t="s">
        <v>77</v>
      </c>
      <c r="H615" s="80"/>
    </row>
    <row r="616" customFormat="false" ht="15" hidden="false" customHeight="false" outlineLevel="0" collapsed="false">
      <c r="A616" s="80" t="n">
        <v>42613</v>
      </c>
      <c r="B616" s="0" t="n">
        <v>1</v>
      </c>
      <c r="C616" s="0" t="n">
        <v>3997</v>
      </c>
      <c r="D616" s="0" t="n">
        <v>9001</v>
      </c>
      <c r="E616" s="82" t="n">
        <v>1527.25</v>
      </c>
      <c r="F616" s="0" t="s">
        <v>77</v>
      </c>
      <c r="H616" s="80"/>
    </row>
    <row r="617" customFormat="false" ht="15" hidden="false" customHeight="false" outlineLevel="0" collapsed="false">
      <c r="A617" s="80" t="n">
        <v>42613</v>
      </c>
      <c r="B617" s="0" t="n">
        <v>1</v>
      </c>
      <c r="C617" s="0" t="n">
        <v>4004</v>
      </c>
      <c r="D617" s="0" t="n">
        <v>9001</v>
      </c>
      <c r="E617" s="82" t="n">
        <v>1832.7</v>
      </c>
      <c r="F617" s="0" t="s">
        <v>77</v>
      </c>
      <c r="H617" s="80"/>
    </row>
    <row r="618" customFormat="false" ht="15" hidden="false" customHeight="false" outlineLevel="0" collapsed="false">
      <c r="A618" s="80" t="n">
        <v>42613</v>
      </c>
      <c r="B618" s="0" t="n">
        <v>1</v>
      </c>
      <c r="C618" s="0" t="n">
        <v>4005</v>
      </c>
      <c r="D618" s="0" t="n">
        <v>9001</v>
      </c>
      <c r="E618" s="82" t="n">
        <v>183.27</v>
      </c>
      <c r="F618" s="0" t="s">
        <v>77</v>
      </c>
      <c r="H618" s="80"/>
      <c r="N618" s="78"/>
      <c r="R618" s="78"/>
    </row>
    <row r="619" customFormat="false" ht="15" hidden="false" customHeight="false" outlineLevel="0" collapsed="false">
      <c r="A619" s="80" t="n">
        <v>42613</v>
      </c>
      <c r="B619" s="0" t="n">
        <v>1</v>
      </c>
      <c r="C619" s="0" t="n">
        <v>4286</v>
      </c>
      <c r="D619" s="0" t="n">
        <v>9001</v>
      </c>
      <c r="E619" s="82" t="n">
        <v>29.3</v>
      </c>
      <c r="F619" s="0" t="s">
        <v>77</v>
      </c>
      <c r="H619" s="80"/>
    </row>
    <row r="620" customFormat="false" ht="15" hidden="false" customHeight="false" outlineLevel="0" collapsed="false">
      <c r="A620" s="80" t="n">
        <v>42613</v>
      </c>
      <c r="B620" s="0" t="n">
        <v>1</v>
      </c>
      <c r="C620" s="0" t="n">
        <v>5885</v>
      </c>
      <c r="D620" s="0" t="n">
        <v>9001</v>
      </c>
      <c r="E620" s="82" t="n">
        <v>93</v>
      </c>
      <c r="F620" s="0" t="s">
        <v>77</v>
      </c>
      <c r="H620" s="80"/>
    </row>
    <row r="621" customFormat="false" ht="15" hidden="false" customHeight="false" outlineLevel="0" collapsed="false">
      <c r="A621" s="80" t="n">
        <v>42613</v>
      </c>
      <c r="B621" s="0" t="n">
        <v>1</v>
      </c>
      <c r="C621" s="0" t="n">
        <v>8370</v>
      </c>
      <c r="D621" s="0" t="n">
        <v>9001</v>
      </c>
      <c r="E621" s="82" t="n">
        <v>183.27</v>
      </c>
      <c r="F621" s="0" t="s">
        <v>77</v>
      </c>
      <c r="H621" s="80"/>
    </row>
    <row r="622" customFormat="false" ht="15" hidden="false" customHeight="false" outlineLevel="0" collapsed="false">
      <c r="A622" s="80" t="n">
        <v>42613</v>
      </c>
      <c r="B622" s="0" t="n">
        <v>104</v>
      </c>
      <c r="C622" s="0" t="n">
        <v>632</v>
      </c>
      <c r="D622" s="0" t="n">
        <v>9001</v>
      </c>
      <c r="E622" s="82" t="n">
        <v>367.45</v>
      </c>
      <c r="F622" s="0" t="s">
        <v>77</v>
      </c>
      <c r="H622" s="80"/>
    </row>
    <row r="623" customFormat="false" ht="15" hidden="false" customHeight="false" outlineLevel="0" collapsed="false">
      <c r="A623" s="80" t="n">
        <v>42613</v>
      </c>
      <c r="B623" s="0" t="n">
        <v>104</v>
      </c>
      <c r="C623" s="0" t="n">
        <v>1824</v>
      </c>
      <c r="D623" s="0" t="n">
        <v>9001</v>
      </c>
      <c r="E623" s="82" t="n">
        <v>488.72</v>
      </c>
      <c r="F623" s="0" t="s">
        <v>77</v>
      </c>
      <c r="H623" s="80"/>
    </row>
    <row r="624" customFormat="false" ht="15" hidden="false" customHeight="false" outlineLevel="0" collapsed="false">
      <c r="A624" s="80" t="n">
        <v>42613</v>
      </c>
      <c r="B624" s="0" t="n">
        <v>104</v>
      </c>
      <c r="C624" s="0" t="n">
        <v>2748</v>
      </c>
      <c r="D624" s="0" t="n">
        <v>9001</v>
      </c>
      <c r="E624" s="82" t="n">
        <v>61.09</v>
      </c>
      <c r="F624" s="0" t="s">
        <v>77</v>
      </c>
      <c r="H624" s="80"/>
      <c r="N624" s="78"/>
      <c r="R624" s="78"/>
    </row>
    <row r="625" customFormat="false" ht="15" hidden="false" customHeight="false" outlineLevel="0" collapsed="false">
      <c r="A625" s="80" t="n">
        <v>42613</v>
      </c>
      <c r="B625" s="0" t="n">
        <v>104</v>
      </c>
      <c r="C625" s="0" t="n">
        <v>4745</v>
      </c>
      <c r="D625" s="0" t="n">
        <v>9001</v>
      </c>
      <c r="E625" s="82" t="n">
        <v>61.09</v>
      </c>
      <c r="F625" s="0" t="s">
        <v>77</v>
      </c>
      <c r="H625" s="80"/>
    </row>
    <row r="626" customFormat="false" ht="15" hidden="false" customHeight="false" outlineLevel="0" collapsed="false">
      <c r="A626" s="80" t="n">
        <v>42613</v>
      </c>
      <c r="B626" s="0" t="n">
        <v>237</v>
      </c>
      <c r="C626" s="0" t="n">
        <v>806</v>
      </c>
      <c r="D626" s="0" t="n">
        <v>9001</v>
      </c>
      <c r="E626" s="82" t="n">
        <v>61.09</v>
      </c>
      <c r="F626" s="0" t="s">
        <v>77</v>
      </c>
      <c r="H626" s="80"/>
      <c r="N626" s="78"/>
      <c r="R626" s="78"/>
    </row>
    <row r="627" customFormat="false" ht="15" hidden="false" customHeight="false" outlineLevel="0" collapsed="false">
      <c r="A627" s="80" t="n">
        <v>42613</v>
      </c>
      <c r="B627" s="0" t="n">
        <v>237</v>
      </c>
      <c r="C627" s="0" t="n">
        <v>2167</v>
      </c>
      <c r="D627" s="0" t="n">
        <v>9001</v>
      </c>
      <c r="E627" s="82" t="n">
        <v>488.72</v>
      </c>
      <c r="F627" s="0" t="s">
        <v>77</v>
      </c>
      <c r="H627" s="80"/>
    </row>
    <row r="628" customFormat="false" ht="15" hidden="false" customHeight="false" outlineLevel="0" collapsed="false">
      <c r="A628" s="80" t="n">
        <v>42613</v>
      </c>
      <c r="B628" s="0" t="n">
        <v>756</v>
      </c>
      <c r="C628" s="0" t="n">
        <v>3273</v>
      </c>
      <c r="D628" s="0" t="n">
        <v>9001</v>
      </c>
      <c r="E628" s="82" t="n">
        <v>3298.86</v>
      </c>
      <c r="F628" s="0" t="s">
        <v>77</v>
      </c>
      <c r="H628" s="80"/>
    </row>
    <row r="629" customFormat="false" ht="15" hidden="false" customHeight="false" outlineLevel="0" collapsed="false">
      <c r="A629" s="80" t="n">
        <v>42613</v>
      </c>
      <c r="B629" s="0" t="n">
        <v>756</v>
      </c>
      <c r="C629" s="0" t="n">
        <v>3325</v>
      </c>
      <c r="D629" s="0" t="n">
        <v>9001</v>
      </c>
      <c r="E629" s="82" t="n">
        <v>8552.6</v>
      </c>
      <c r="F629" s="0" t="s">
        <v>77</v>
      </c>
      <c r="H629" s="80"/>
    </row>
    <row r="630" customFormat="false" ht="15" hidden="false" customHeight="false" outlineLevel="0" collapsed="false">
      <c r="A630" s="80" t="n">
        <v>42613</v>
      </c>
      <c r="B630" s="0" t="n">
        <v>756</v>
      </c>
      <c r="C630" s="0" t="n">
        <v>3337</v>
      </c>
      <c r="D630" s="0" t="n">
        <v>9001</v>
      </c>
      <c r="E630" s="82" t="n">
        <v>244.36</v>
      </c>
      <c r="F630" s="0" t="s">
        <v>77</v>
      </c>
      <c r="H630" s="80"/>
      <c r="N630" s="78"/>
      <c r="R630" s="78"/>
    </row>
    <row r="631" customFormat="false" ht="15" hidden="false" customHeight="false" outlineLevel="0" collapsed="false">
      <c r="A631" s="80" t="n">
        <v>42613</v>
      </c>
      <c r="B631" s="0" t="n">
        <v>1</v>
      </c>
      <c r="C631" s="0" t="n">
        <v>1179</v>
      </c>
      <c r="D631" s="0" t="n">
        <v>9002</v>
      </c>
      <c r="E631" s="82" t="n">
        <v>305.45</v>
      </c>
      <c r="F631" s="0" t="s">
        <v>77</v>
      </c>
    </row>
    <row r="632" customFormat="false" ht="15" hidden="false" customHeight="false" outlineLevel="0" collapsed="false">
      <c r="A632" s="80" t="n">
        <v>42613</v>
      </c>
      <c r="B632" s="0" t="n">
        <v>1</v>
      </c>
      <c r="C632" s="0" t="n">
        <v>1597</v>
      </c>
      <c r="D632" s="0" t="n">
        <v>9002</v>
      </c>
      <c r="E632" s="82" t="n">
        <v>244.36</v>
      </c>
      <c r="F632" s="0" t="s">
        <v>77</v>
      </c>
    </row>
    <row r="633" customFormat="false" ht="15" hidden="false" customHeight="false" outlineLevel="0" collapsed="false">
      <c r="A633" s="80" t="n">
        <v>42613</v>
      </c>
      <c r="B633" s="0" t="n">
        <v>1</v>
      </c>
      <c r="C633" s="0" t="n">
        <v>3406</v>
      </c>
      <c r="D633" s="0" t="n">
        <v>9002</v>
      </c>
      <c r="E633" s="82" t="n">
        <v>244.36</v>
      </c>
      <c r="F633" s="0" t="s">
        <v>77</v>
      </c>
      <c r="R633" s="78"/>
    </row>
    <row r="634" customFormat="false" ht="15" hidden="false" customHeight="false" outlineLevel="0" collapsed="false">
      <c r="A634" s="80" t="n">
        <v>42613</v>
      </c>
      <c r="B634" s="0" t="n">
        <v>1</v>
      </c>
      <c r="C634" s="0" t="n">
        <v>8370</v>
      </c>
      <c r="D634" s="0" t="n">
        <v>9002</v>
      </c>
      <c r="E634" s="82" t="n">
        <v>305.45</v>
      </c>
      <c r="F634" s="0" t="s">
        <v>77</v>
      </c>
      <c r="R634" s="78"/>
    </row>
    <row r="635" customFormat="false" ht="15" hidden="false" customHeight="false" outlineLevel="0" collapsed="false">
      <c r="A635" s="80" t="n">
        <v>42613</v>
      </c>
      <c r="B635" s="0" t="n">
        <v>1</v>
      </c>
      <c r="C635" s="0" t="n">
        <v>1597</v>
      </c>
      <c r="D635" s="0" t="n">
        <v>9003</v>
      </c>
      <c r="E635" s="82" t="n">
        <v>650</v>
      </c>
      <c r="F635" s="0" t="s">
        <v>77</v>
      </c>
      <c r="R635" s="78"/>
    </row>
    <row r="636" customFormat="false" ht="15" hidden="false" customHeight="false" outlineLevel="0" collapsed="false">
      <c r="A636" s="80" t="n">
        <v>42613</v>
      </c>
      <c r="B636" s="0" t="n">
        <v>756</v>
      </c>
      <c r="C636" s="0" t="n">
        <v>3271</v>
      </c>
      <c r="D636" s="0" t="n">
        <v>9003</v>
      </c>
      <c r="E636" s="82" t="n">
        <v>845</v>
      </c>
      <c r="F636" s="0" t="s">
        <v>77</v>
      </c>
    </row>
    <row r="637" customFormat="false" ht="15" hidden="false" customHeight="false" outlineLevel="0" collapsed="false">
      <c r="A637" s="80" t="n">
        <v>42613</v>
      </c>
      <c r="B637" s="0" t="n">
        <v>104</v>
      </c>
      <c r="C637" s="0" t="n">
        <v>3607</v>
      </c>
      <c r="D637" s="0" t="n">
        <v>9004</v>
      </c>
      <c r="E637" s="82" t="n">
        <v>492.54</v>
      </c>
      <c r="F637" s="0" t="s">
        <v>77</v>
      </c>
      <c r="R637" s="78"/>
    </row>
    <row r="638" customFormat="false" ht="15" hidden="false" customHeight="false" outlineLevel="0" collapsed="false">
      <c r="A638" s="80" t="n">
        <v>42613</v>
      </c>
      <c r="B638" s="0" t="n">
        <v>237</v>
      </c>
      <c r="C638" s="0" t="n">
        <v>1448</v>
      </c>
      <c r="D638" s="0" t="n">
        <v>9004</v>
      </c>
      <c r="E638" s="82" t="n">
        <v>61.09</v>
      </c>
      <c r="F638" s="0" t="s">
        <v>77</v>
      </c>
      <c r="R638" s="78"/>
    </row>
    <row r="640" customFormat="false" ht="15" hidden="false" customHeight="false" outlineLevel="0" collapsed="false">
      <c r="R640" s="78"/>
    </row>
    <row r="641" customFormat="false" ht="15" hidden="false" customHeight="false" outlineLevel="0" collapsed="false">
      <c r="R641" s="78"/>
    </row>
    <row r="642" customFormat="false" ht="15" hidden="false" customHeight="false" outlineLevel="0" collapsed="false">
      <c r="R642" s="78"/>
    </row>
    <row r="653" customFormat="false" ht="15" hidden="false" customHeight="false" outlineLevel="0" collapsed="false">
      <c r="R653" s="78"/>
    </row>
    <row r="654" customFormat="false" ht="15" hidden="false" customHeight="false" outlineLevel="0" collapsed="false">
      <c r="R654" s="78"/>
    </row>
  </sheetData>
  <autoFilter ref="A1:E638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2:49:10Z</dcterms:created>
  <dc:creator>Eva Negretti Domingues</dc:creator>
  <dc:description/>
  <dc:language>en-US</dc:language>
  <cp:lastModifiedBy>Audinéia Teixeira da Silva Queiroz</cp:lastModifiedBy>
  <cp:lastPrinted>2017-02-01T17:22:29Z</cp:lastPrinted>
  <dcterms:modified xsi:type="dcterms:W3CDTF">2017-02-01T17:25:26Z</dcterms:modified>
  <cp:revision>0</cp:revision>
  <dc:subject/>
  <dc:title/>
</cp:coreProperties>
</file>